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460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211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226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1" uniqueCount="1277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0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20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 на 01.12</t>
  </si>
  <si>
    <t xml:space="preserve">стало</t>
  </si>
  <si>
    <t xml:space="preserve">отклонения</t>
  </si>
  <si>
    <t xml:space="preserve">сбалансированность</t>
  </si>
  <si>
    <t xml:space="preserve">из города по культуре</t>
  </si>
  <si>
    <t xml:space="preserve">развитие культуры</t>
  </si>
  <si>
    <t xml:space="preserve">по спорту</t>
  </si>
  <si>
    <t xml:space="preserve">зарплата образованию</t>
  </si>
  <si>
    <t xml:space="preserve">по рев комиссии</t>
  </si>
  <si>
    <t xml:space="preserve">Жилье ветеранам</t>
  </si>
  <si>
    <t xml:space="preserve">по имуществу</t>
  </si>
  <si>
    <t xml:space="preserve">Классное руководство федеральное</t>
  </si>
  <si>
    <t xml:space="preserve">дороги акцизы</t>
  </si>
  <si>
    <t xml:space="preserve">единовременное пособие</t>
  </si>
  <si>
    <t xml:space="preserve">дороги собственные</t>
  </si>
  <si>
    <t xml:space="preserve">от сельских посел рев ком</t>
  </si>
  <si>
    <t xml:space="preserve">зарплата педработникам</t>
  </si>
  <si>
    <t xml:space="preserve">по молодежной политике</t>
  </si>
  <si>
    <t xml:space="preserve">зарплата вспомогательному персоналу</t>
  </si>
  <si>
    <t xml:space="preserve">малые города</t>
  </si>
  <si>
    <t xml:space="preserve">классное руководство обл</t>
  </si>
  <si>
    <t xml:space="preserve">по городсой среде от города</t>
  </si>
  <si>
    <t xml:space="preserve">родительская плат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прочие межбюджетные трансферты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9г. №</t>
  </si>
  <si>
    <t xml:space="preserve">Распределение  бюджетных  ассигнований на 2020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9г.  №  __      </t>
  </si>
  <si>
    <t xml:space="preserve">Ведомственная структура расходов районного бюджета на 2020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890 00 5549F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0 19 10</t>
  </si>
  <si>
    <t xml:space="preserve">3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0 00000</t>
  </si>
  <si>
    <t xml:space="preserve"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1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F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Молодежь Новосильского района"</t>
  </si>
  <si>
    <t xml:space="preserve">Подпрограмма 1  "Обеспечение жильем молодых семей " в рамках муниципальной программы Новосильского района "Молодежь Новосильского района "</t>
  </si>
  <si>
    <t xml:space="preserve">50 1 00 000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</t>
  </si>
  <si>
    <t xml:space="preserve">50 1 01 00000</t>
  </si>
  <si>
    <t xml:space="preserve">Реализация мероприятий по обеспечению жильем молодых семей</t>
  </si>
  <si>
    <t xml:space="preserve">ПМ 1 00 R497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 1 01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561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Муниципальная программа Новосильского района "Молодежь Новосильского района на   2014-2020 годы"</t>
  </si>
  <si>
    <t xml:space="preserve">Подпрограмма 2  "Дети Новосильского района " в рамках муниципальной программы Новосильского района "Молодежь Новосильского района "</t>
  </si>
  <si>
    <t xml:space="preserve">50 2 00 00000</t>
  </si>
  <si>
    <t xml:space="preserve">ПМ 2 00 1901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t>
  </si>
  <si>
    <t xml:space="preserve">50 2 02 70850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t>
  </si>
  <si>
    <t xml:space="preserve">50 3 01 19012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07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единовр пособие на усыновление</t>
  </si>
  <si>
    <t xml:space="preserve">Классное руководство областное</t>
  </si>
  <si>
    <t xml:space="preserve">компенсация части родительской  пл</t>
  </si>
  <si>
    <t xml:space="preserve">зарплата вспомогат персоналу</t>
  </si>
  <si>
    <t xml:space="preserve">зарплата пед персоналу</t>
  </si>
  <si>
    <t xml:space="preserve">межбюджетные тр-ты на премию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20 год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503 00 00000</t>
  </si>
  <si>
    <t xml:space="preserve">П8 1 00 00000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#,##0.00000"/>
    <numFmt numFmtId="170" formatCode="0"/>
    <numFmt numFmtId="171" formatCode="General"/>
    <numFmt numFmtId="172" formatCode="0.00"/>
    <numFmt numFmtId="173" formatCode="0.0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1526.11047999997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2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500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 t="n">
        <v>5000</v>
      </c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-300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 t="n">
        <v>-3000</v>
      </c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0</v>
      </c>
      <c r="E16" s="26" t="n">
        <f aca="false">E17+E19</f>
        <v>-10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0</v>
      </c>
      <c r="E19" s="27" t="n">
        <f aca="false">E20</f>
        <v>-10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0</v>
      </c>
      <c r="E20" s="29" t="n">
        <v>-10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526.110479999974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6318.683</v>
      </c>
      <c r="D22" s="27" t="n">
        <f aca="false">D23</f>
        <v>-134077.71108</v>
      </c>
      <c r="E22" s="27" t="n">
        <f aca="false">E23</f>
        <v>-240396.39408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6318.683</v>
      </c>
      <c r="D23" s="27" t="n">
        <f aca="false">D24</f>
        <v>-134077.71108</v>
      </c>
      <c r="E23" s="27" t="n">
        <f aca="false">E24</f>
        <v>-240396.39408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6318.683</v>
      </c>
      <c r="D24" s="27" t="n">
        <f aca="false">D25</f>
        <v>-134077.71108</v>
      </c>
      <c r="E24" s="27" t="n">
        <f aca="false">E25</f>
        <v>-240396.39408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211+C13+'Дфц 2015'!C18+'Дфц 2015'!C33)</f>
        <v>-106318.683</v>
      </c>
      <c r="D25" s="29" t="n">
        <f aca="false">E25-C25</f>
        <v>-134077.71108</v>
      </c>
      <c r="E25" s="28" t="n">
        <f aca="false">-('Дх 2015'!G211+E13+'Дфц 2015'!E18+(-'Дфц 2015'!E33))</f>
        <v>-240396.39408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40922.50456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40922.50456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40922.50456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226-'Дфц 2015'!C151-'Дфц 2015'!C20-'Дфц 2015'!C35</f>
        <v>#VALUE!</v>
      </c>
      <c r="D29" s="29" t="e">
        <f aca="false">E29-C29</f>
        <v>#VALUE!</v>
      </c>
      <c r="E29" s="28" t="n">
        <f aca="false">'РПрЦсВр 2015'!K1226-'Дфц 2015'!E20-'Дфц 2015'!E35-E15</f>
        <v>240922.50456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0"/>
  <sheetViews>
    <sheetView showFormulas="false" showGridLines="true" showRowColHeaders="true" showZeros="true" rightToLeft="false" tabSelected="false" showOutlineSymbols="true" defaultGridColor="true" view="normal" topLeftCell="A58" colorId="64" zoomScale="95" zoomScaleNormal="95" zoomScalePageLayoutView="100" workbookViewId="0">
      <selection pane="topLeft" activeCell="B223" activeCellId="0" sqref="B2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5+C57+C70+C87</f>
        <v>40596.9</v>
      </c>
      <c r="D8" s="71"/>
      <c r="E8" s="71"/>
      <c r="F8" s="70" t="n">
        <f aca="false">F9+F11+F16+F19+F24+F32+F55+F57+F70+F87</f>
        <v>54280.2628</v>
      </c>
      <c r="G8" s="72" t="n">
        <f aca="false">G9+G11+G16+G19+G24+G32+G55+G57+G70+G87</f>
        <v>94877.1628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10748</v>
      </c>
      <c r="G9" s="76" t="n">
        <f aca="false">G10</f>
        <v>34447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10748</v>
      </c>
      <c r="G10" s="79" t="n">
        <v>34447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84.2628</v>
      </c>
      <c r="G11" s="26" t="n">
        <f aca="false">G12</f>
        <v>5033.1628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84.2628</v>
      </c>
      <c r="G12" s="28" t="n">
        <v>5033.1628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-842</v>
      </c>
      <c r="G16" s="76" t="n">
        <f aca="false">G17+G18</f>
        <v>3348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-739</v>
      </c>
      <c r="G17" s="28" t="n">
        <v>2169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103</v>
      </c>
      <c r="G18" s="28" t="n">
        <v>117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640</v>
      </c>
      <c r="G19" s="86" t="n">
        <v>110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7+C50+C52</f>
        <v>7673</v>
      </c>
      <c r="D32" s="22"/>
      <c r="E32" s="22"/>
      <c r="F32" s="90" t="n">
        <f aca="false">F33+F35+F37+F47+F50+F52</f>
        <v>5006</v>
      </c>
      <c r="G32" s="21" t="n">
        <f aca="false">G33+G35+G37+G47+G50+G52</f>
        <v>12679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5</f>
        <v>7600</v>
      </c>
      <c r="D37" s="27"/>
      <c r="E37" s="27"/>
      <c r="F37" s="80" t="n">
        <f aca="false">F38+F40+F45</f>
        <v>4922</v>
      </c>
      <c r="G37" s="26" t="n">
        <f aca="false">G38+G40+G45</f>
        <v>12522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5196</v>
      </c>
      <c r="G38" s="80" t="n">
        <f aca="false">G39+G42</f>
        <v>12316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5316</v>
      </c>
      <c r="G39" s="28" t="n">
        <v>12316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51.75" hidden="true" customHeight="true" outlineLevel="0" collapsed="false">
      <c r="A43" s="68" t="s">
        <v>127</v>
      </c>
      <c r="B43" s="25" t="s">
        <v>128</v>
      </c>
      <c r="C43" s="81"/>
      <c r="D43" s="29"/>
      <c r="E43" s="29"/>
      <c r="F43" s="78"/>
      <c r="G43" s="92" t="n">
        <f aca="false">G44</f>
        <v>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51.75" hidden="true" customHeight="true" outlineLevel="0" collapsed="false">
      <c r="A44" s="68" t="s">
        <v>129</v>
      </c>
      <c r="B44" s="25" t="s">
        <v>130</v>
      </c>
      <c r="C44" s="81"/>
      <c r="D44" s="29"/>
      <c r="E44" s="29"/>
      <c r="F44" s="78"/>
      <c r="G44" s="28"/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43.5" hidden="false" customHeight="true" outlineLevel="0" collapsed="false">
      <c r="A45" s="68" t="s">
        <v>131</v>
      </c>
      <c r="B45" s="25" t="s">
        <v>132</v>
      </c>
      <c r="C45" s="80" t="n">
        <f aca="false">C46</f>
        <v>480</v>
      </c>
      <c r="D45" s="27"/>
      <c r="E45" s="27"/>
      <c r="F45" s="80" t="n">
        <f aca="false">F46</f>
        <v>-274</v>
      </c>
      <c r="G45" s="26" t="n">
        <f aca="false">G46</f>
        <v>206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41.25" hidden="false" customHeight="true" outlineLevel="0" collapsed="false">
      <c r="A46" s="68" t="s">
        <v>133</v>
      </c>
      <c r="B46" s="25" t="s">
        <v>134</v>
      </c>
      <c r="C46" s="81" t="n">
        <v>480</v>
      </c>
      <c r="D46" s="29"/>
      <c r="E46" s="29"/>
      <c r="F46" s="78" t="n">
        <f aca="false">G46-C46</f>
        <v>-274</v>
      </c>
      <c r="G46" s="28" t="n">
        <v>206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27.75" hidden="false" customHeight="true" outlineLevel="0" collapsed="false">
      <c r="A47" s="68" t="s">
        <v>135</v>
      </c>
      <c r="B47" s="25" t="s">
        <v>136</v>
      </c>
      <c r="C47" s="80" t="n">
        <f aca="false">C48</f>
        <v>0</v>
      </c>
      <c r="D47" s="27"/>
      <c r="E47" s="27"/>
      <c r="F47" s="80" t="n">
        <f aca="false">F48</f>
        <v>57</v>
      </c>
      <c r="G47" s="26" t="n">
        <f aca="false">G48</f>
        <v>57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27.75" hidden="fals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57</v>
      </c>
      <c r="G48" s="26" t="n">
        <f aca="false">G49</f>
        <v>57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32.25" hidden="fals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57</v>
      </c>
      <c r="G49" s="28" t="n">
        <v>57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0.5" hidden="true" customHeight="true" outlineLevel="0" collapsed="false">
      <c r="A50" s="68" t="s">
        <v>141</v>
      </c>
      <c r="B50" s="25" t="s">
        <v>142</v>
      </c>
      <c r="C50" s="80" t="n">
        <f aca="false">C51</f>
        <v>0</v>
      </c>
      <c r="D50" s="27"/>
      <c r="E50" s="27"/>
      <c r="F50" s="80" t="n">
        <f aca="false">F51</f>
        <v>0</v>
      </c>
      <c r="G50" s="26" t="n">
        <f aca="false">G51</f>
        <v>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50.25" hidden="true" customHeight="true" outlineLevel="0" collapsed="false">
      <c r="A51" s="68" t="s">
        <v>143</v>
      </c>
      <c r="B51" s="25" t="s">
        <v>144</v>
      </c>
      <c r="C51" s="81"/>
      <c r="D51" s="29"/>
      <c r="E51" s="29"/>
      <c r="F51" s="78" t="n">
        <f aca="false">G51-C51</f>
        <v>0</v>
      </c>
      <c r="G51" s="28"/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45.75" hidden="false" customHeight="true" outlineLevel="0" collapsed="false">
      <c r="A52" s="68" t="s">
        <v>145</v>
      </c>
      <c r="B52" s="25" t="s">
        <v>146</v>
      </c>
      <c r="C52" s="80" t="n">
        <f aca="false">C53</f>
        <v>70</v>
      </c>
      <c r="D52" s="27"/>
      <c r="E52" s="27"/>
      <c r="F52" s="80" t="n">
        <f aca="false">F53</f>
        <v>0</v>
      </c>
      <c r="G52" s="26" t="n">
        <f aca="false">G53</f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46.5" hidden="false" customHeight="true" outlineLevel="0" collapsed="false">
      <c r="A53" s="68" t="s">
        <v>147</v>
      </c>
      <c r="B53" s="25" t="s">
        <v>148</v>
      </c>
      <c r="C53" s="80" t="n">
        <f aca="false">C54</f>
        <v>70</v>
      </c>
      <c r="D53" s="27"/>
      <c r="E53" s="27"/>
      <c r="F53" s="80" t="n">
        <f aca="false">F54</f>
        <v>0</v>
      </c>
      <c r="G53" s="26" t="n">
        <f aca="false">G54</f>
        <v>70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5" hidden="false" customHeight="true" outlineLevel="0" collapsed="false">
      <c r="A54" s="68" t="s">
        <v>149</v>
      </c>
      <c r="B54" s="25" t="s">
        <v>150</v>
      </c>
      <c r="C54" s="81" t="n">
        <v>70</v>
      </c>
      <c r="D54" s="29"/>
      <c r="E54" s="29"/>
      <c r="F54" s="78" t="n">
        <f aca="false">G54-C54</f>
        <v>0</v>
      </c>
      <c r="G54" s="28" t="n">
        <v>7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17.25" hidden="false" customHeight="true" outlineLevel="0" collapsed="false">
      <c r="A55" s="68" t="s">
        <v>151</v>
      </c>
      <c r="B55" s="83" t="s">
        <v>152</v>
      </c>
      <c r="C55" s="90" t="n">
        <f aca="false">C56</f>
        <v>63</v>
      </c>
      <c r="D55" s="22"/>
      <c r="E55" s="22"/>
      <c r="F55" s="90" t="n">
        <f aca="false">F56</f>
        <v>-58</v>
      </c>
      <c r="G55" s="21" t="n">
        <f aca="false">G56</f>
        <v>5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18.75" hidden="false" customHeight="true" outlineLevel="0" collapsed="false">
      <c r="A56" s="68" t="s">
        <v>153</v>
      </c>
      <c r="B56" s="25" t="s">
        <v>154</v>
      </c>
      <c r="C56" s="81" t="n">
        <v>63</v>
      </c>
      <c r="D56" s="29"/>
      <c r="E56" s="29"/>
      <c r="F56" s="78" t="n">
        <f aca="false">G56-C56</f>
        <v>-58</v>
      </c>
      <c r="G56" s="28" t="n">
        <v>5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20.25" hidden="false" customHeight="true" outlineLevel="0" collapsed="false">
      <c r="A57" s="68" t="s">
        <v>155</v>
      </c>
      <c r="B57" s="83" t="s">
        <v>156</v>
      </c>
      <c r="C57" s="90" t="n">
        <f aca="false">C58+C65</f>
        <v>500</v>
      </c>
      <c r="D57" s="22"/>
      <c r="E57" s="22"/>
      <c r="F57" s="90" t="n">
        <f aca="false">F58+F65</f>
        <v>37460</v>
      </c>
      <c r="G57" s="21" t="n">
        <f aca="false">G58+G65</f>
        <v>3796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43.5" hidden="false" customHeight="true" outlineLevel="0" collapsed="false">
      <c r="A58" s="68" t="s">
        <v>157</v>
      </c>
      <c r="B58" s="25" t="s">
        <v>158</v>
      </c>
      <c r="C58" s="80" t="n">
        <f aca="false">C59+C60</f>
        <v>500</v>
      </c>
      <c r="D58" s="27"/>
      <c r="E58" s="27"/>
      <c r="F58" s="80" t="n">
        <f aca="false">F59+F60</f>
        <v>1000</v>
      </c>
      <c r="G58" s="26" t="n">
        <f aca="false">G59+G60</f>
        <v>150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8" hidden="false" customHeight="true" outlineLevel="0" collapsed="false">
      <c r="A59" s="89" t="s">
        <v>159</v>
      </c>
      <c r="B59" s="25" t="s">
        <v>160</v>
      </c>
      <c r="C59" s="80" t="n">
        <f aca="false">C61+C63</f>
        <v>500</v>
      </c>
      <c r="D59" s="27"/>
      <c r="E59" s="27"/>
      <c r="F59" s="80" t="n">
        <f aca="false">F61+F63</f>
        <v>1000</v>
      </c>
      <c r="G59" s="26" t="n">
        <f aca="false">G61+G63</f>
        <v>1500</v>
      </c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12" hidden="true" customHeight="true" outlineLevel="0" collapsed="false">
      <c r="A60" s="89" t="s">
        <v>161</v>
      </c>
      <c r="B60" s="25" t="s">
        <v>162</v>
      </c>
      <c r="C60" s="80" t="n">
        <f aca="false">C62+C64</f>
        <v>0</v>
      </c>
      <c r="D60" s="27"/>
      <c r="E60" s="27"/>
      <c r="F60" s="80" t="n">
        <f aca="false">F62+F64</f>
        <v>0</v>
      </c>
      <c r="G60" s="26" t="n">
        <f aca="false">G62+G64</f>
        <v>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2.75" hidden="true" customHeight="true" outlineLevel="0" collapsed="false">
      <c r="A61" s="89" t="s">
        <v>163</v>
      </c>
      <c r="B61" s="25" t="s">
        <v>164</v>
      </c>
      <c r="C61" s="81"/>
      <c r="D61" s="29"/>
      <c r="E61" s="29"/>
      <c r="F61" s="81"/>
      <c r="G61" s="28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4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81"/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57.75" hidden="false" customHeight="true" outlineLevel="0" collapsed="false">
      <c r="A63" s="89" t="s">
        <v>167</v>
      </c>
      <c r="B63" s="25" t="s">
        <v>168</v>
      </c>
      <c r="C63" s="81" t="n">
        <v>500</v>
      </c>
      <c r="D63" s="29"/>
      <c r="E63" s="29"/>
      <c r="F63" s="78" t="n">
        <f aca="false">G63-C63</f>
        <v>1000</v>
      </c>
      <c r="G63" s="28" t="n">
        <v>150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6.5" hidden="true" customHeight="true" outlineLevel="0" collapsed="false">
      <c r="A64" s="89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3.5" hidden="false" customHeight="true" outlineLevel="0" collapsed="false">
      <c r="A65" s="68" t="s">
        <v>171</v>
      </c>
      <c r="B65" s="25" t="s">
        <v>172</v>
      </c>
      <c r="C65" s="80" t="n">
        <f aca="false">C66+C67</f>
        <v>0</v>
      </c>
      <c r="D65" s="27"/>
      <c r="E65" s="27"/>
      <c r="F65" s="78" t="n">
        <f aca="false">G65-C65</f>
        <v>36460</v>
      </c>
      <c r="G65" s="26" t="n">
        <f aca="false">G66+G67</f>
        <v>3646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5" hidden="true" customHeight="true" outlineLevel="0" collapsed="false">
      <c r="A66" s="68" t="s">
        <v>173</v>
      </c>
      <c r="B66" s="25" t="s">
        <v>174</v>
      </c>
      <c r="C66" s="81"/>
      <c r="D66" s="29"/>
      <c r="E66" s="29"/>
      <c r="F66" s="78" t="n">
        <f aca="false">G66-C66</f>
        <v>0</v>
      </c>
      <c r="G66" s="28"/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12.75" hidden="false" customHeight="true" outlineLevel="0" collapsed="false">
      <c r="A67" s="68" t="s">
        <v>175</v>
      </c>
      <c r="B67" s="25" t="s">
        <v>176</v>
      </c>
      <c r="C67" s="80" t="n">
        <f aca="false">C68</f>
        <v>0</v>
      </c>
      <c r="D67" s="27"/>
      <c r="E67" s="27"/>
      <c r="F67" s="78" t="n">
        <f aca="false">G67-C67</f>
        <v>36460</v>
      </c>
      <c r="G67" s="26" t="n">
        <f aca="false">G68</f>
        <v>3646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customFormat="false" ht="17.25" hidden="false" customHeight="true" outlineLevel="0" collapsed="false">
      <c r="A68" s="68" t="s">
        <v>177</v>
      </c>
      <c r="B68" s="93" t="s">
        <v>178</v>
      </c>
      <c r="C68" s="80" t="n">
        <f aca="false">C69</f>
        <v>0</v>
      </c>
      <c r="D68" s="27"/>
      <c r="E68" s="27"/>
      <c r="F68" s="78" t="n">
        <f aca="false">G68-C68</f>
        <v>36460</v>
      </c>
      <c r="G68" s="26" t="n">
        <f aca="false">G69</f>
        <v>36460</v>
      </c>
      <c r="H68" s="66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</row>
    <row r="69" customFormat="false" ht="23.25" hidden="false" customHeight="true" outlineLevel="0" collapsed="false">
      <c r="A69" s="68" t="s">
        <v>179</v>
      </c>
      <c r="B69" s="25" t="s">
        <v>180</v>
      </c>
      <c r="C69" s="81"/>
      <c r="D69" s="29"/>
      <c r="E69" s="29"/>
      <c r="F69" s="78" t="n">
        <f aca="false">G69-C69</f>
        <v>36460</v>
      </c>
      <c r="G69" s="28" t="n">
        <v>36460</v>
      </c>
      <c r="H69" s="66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</row>
    <row r="70" s="49" customFormat="true" ht="17.25" hidden="false" customHeight="true" outlineLevel="0" collapsed="false">
      <c r="A70" s="68" t="s">
        <v>181</v>
      </c>
      <c r="B70" s="83" t="s">
        <v>182</v>
      </c>
      <c r="C70" s="84" t="n">
        <v>463</v>
      </c>
      <c r="D70" s="22"/>
      <c r="E70" s="22"/>
      <c r="F70" s="78" t="n">
        <f aca="false">G70-C70</f>
        <v>-158</v>
      </c>
      <c r="G70" s="86" t="n">
        <v>305</v>
      </c>
      <c r="H70" s="66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19.5" hidden="true" customHeight="true" outlineLevel="0" collapsed="false">
      <c r="A71" s="68" t="s">
        <v>183</v>
      </c>
      <c r="B71" s="25" t="s">
        <v>184</v>
      </c>
      <c r="C71" s="80" t="n">
        <f aca="false">C72+C73</f>
        <v>997</v>
      </c>
      <c r="D71" s="27"/>
      <c r="E71" s="27"/>
      <c r="F71" s="80" t="n">
        <f aca="false">F72+F73</f>
        <v>997</v>
      </c>
      <c r="G71" s="26" t="n">
        <f aca="false">G72+G73</f>
        <v>997</v>
      </c>
      <c r="H71" s="66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95" t="s">
        <v>186</v>
      </c>
      <c r="C72" s="81" t="n">
        <v>997</v>
      </c>
      <c r="D72" s="29"/>
      <c r="E72" s="29"/>
      <c r="F72" s="81" t="n">
        <v>997</v>
      </c>
      <c r="G72" s="28" t="n">
        <v>997</v>
      </c>
      <c r="H72" s="66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28.5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1"/>
      <c r="D74" s="29"/>
      <c r="E74" s="29"/>
      <c r="F74" s="81"/>
      <c r="G74" s="28"/>
      <c r="H74" s="66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30" hidden="true" customHeight="true" outlineLevel="0" collapsed="false">
      <c r="A76" s="68" t="s">
        <v>193</v>
      </c>
      <c r="B76" s="25" t="s">
        <v>194</v>
      </c>
      <c r="C76" s="80" t="n">
        <f aca="false">C77</f>
        <v>0</v>
      </c>
      <c r="D76" s="27"/>
      <c r="E76" s="27"/>
      <c r="F76" s="80" t="n">
        <f aca="false">F77</f>
        <v>0</v>
      </c>
      <c r="G76" s="26" t="n">
        <f aca="false">G77</f>
        <v>0</v>
      </c>
      <c r="H76" s="66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30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45" hidden="true" customHeight="true" outlineLevel="0" collapsed="false">
      <c r="A78" s="68" t="s">
        <v>197</v>
      </c>
      <c r="B78" s="25" t="s">
        <v>198</v>
      </c>
      <c r="C78" s="80" t="n">
        <f aca="false">C79+C80+C81</f>
        <v>0</v>
      </c>
      <c r="D78" s="27"/>
      <c r="E78" s="27"/>
      <c r="F78" s="80" t="n">
        <f aca="false">F79+F80+F81</f>
        <v>0</v>
      </c>
      <c r="G78" s="26" t="n">
        <f aca="false">G79+G80+G81</f>
        <v>0</v>
      </c>
      <c r="H78" s="66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30" hidden="true" customHeight="true" outlineLevel="0" collapsed="false">
      <c r="A80" s="89" t="s">
        <v>201</v>
      </c>
      <c r="B80" s="25" t="s">
        <v>202</v>
      </c>
      <c r="C80" s="81"/>
      <c r="D80" s="29"/>
      <c r="E80" s="29"/>
      <c r="F80" s="81"/>
      <c r="G80" s="28"/>
      <c r="H80" s="66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s="49" customFormat="true" ht="15" hidden="true" customHeight="true" outlineLevel="0" collapsed="false">
      <c r="A81" s="68" t="s">
        <v>203</v>
      </c>
      <c r="B81" s="25" t="s">
        <v>204</v>
      </c>
      <c r="C81" s="81"/>
      <c r="D81" s="29"/>
      <c r="E81" s="29"/>
      <c r="F81" s="81"/>
      <c r="G81" s="28"/>
      <c r="H81" s="66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</row>
    <row r="82" s="49" customFormat="true" ht="15" hidden="true" customHeight="true" outlineLevel="0" collapsed="false">
      <c r="A82" s="68" t="s">
        <v>205</v>
      </c>
      <c r="B82" s="25" t="s">
        <v>206</v>
      </c>
      <c r="C82" s="96"/>
      <c r="D82" s="29"/>
      <c r="E82" s="29"/>
      <c r="F82" s="96"/>
      <c r="G82" s="97"/>
      <c r="H82" s="66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</row>
    <row r="83" customFormat="false" ht="30" hidden="true" customHeight="true" outlineLevel="0" collapsed="false">
      <c r="A83" s="89" t="s">
        <v>207</v>
      </c>
      <c r="B83" s="25" t="s">
        <v>208</v>
      </c>
      <c r="C83" s="81"/>
      <c r="D83" s="29"/>
      <c r="E83" s="29"/>
      <c r="F83" s="81"/>
      <c r="G83" s="28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1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customFormat="false" ht="15" hidden="true" customHeight="true" outlineLevel="0" collapsed="false">
      <c r="A85" s="68" t="s">
        <v>211</v>
      </c>
      <c r="B85" s="25" t="s">
        <v>212</v>
      </c>
      <c r="C85" s="80" t="n">
        <f aca="false">C86</f>
        <v>0</v>
      </c>
      <c r="D85" s="27"/>
      <c r="E85" s="27"/>
      <c r="F85" s="80" t="n">
        <f aca="false">F86</f>
        <v>0</v>
      </c>
      <c r="G85" s="26" t="n">
        <f aca="false">G86</f>
        <v>0</v>
      </c>
      <c r="H85" s="66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</row>
    <row r="86" customFormat="false" ht="29.25" hidden="true" customHeight="true" outlineLevel="0" collapsed="false">
      <c r="A86" s="68" t="s">
        <v>213</v>
      </c>
      <c r="B86" s="25" t="s">
        <v>214</v>
      </c>
      <c r="C86" s="81"/>
      <c r="D86" s="29"/>
      <c r="E86" s="29"/>
      <c r="F86" s="81"/>
      <c r="G86" s="28"/>
      <c r="H86" s="66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</row>
    <row r="87" s="49" customFormat="true" ht="15" hidden="true" customHeight="true" outlineLevel="0" collapsed="false">
      <c r="A87" s="68" t="s">
        <v>215</v>
      </c>
      <c r="B87" s="83" t="s">
        <v>216</v>
      </c>
      <c r="C87" s="90" t="n">
        <f aca="false">C88+C90</f>
        <v>0</v>
      </c>
      <c r="D87" s="22"/>
      <c r="E87" s="22"/>
      <c r="F87" s="90" t="n">
        <f aca="false">F88+F90</f>
        <v>0</v>
      </c>
      <c r="G87" s="21" t="n">
        <f aca="false">G88+G90</f>
        <v>0</v>
      </c>
      <c r="H87" s="66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s="49" customFormat="true" ht="14.2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</row>
    <row r="89" customFormat="false" ht="15" hidden="true" customHeight="true" outlineLevel="0" collapsed="false">
      <c r="A89" s="68" t="s">
        <v>219</v>
      </c>
      <c r="B89" s="25" t="s">
        <v>220</v>
      </c>
      <c r="C89" s="81" t="n">
        <v>0</v>
      </c>
      <c r="D89" s="29"/>
      <c r="E89" s="29"/>
      <c r="F89" s="81" t="n">
        <v>0</v>
      </c>
      <c r="G89" s="28" t="n">
        <v>0</v>
      </c>
    </row>
    <row r="90" customFormat="false" ht="15" hidden="true" customHeight="true" outlineLevel="0" collapsed="false">
      <c r="A90" s="68" t="s">
        <v>221</v>
      </c>
      <c r="B90" s="25" t="s">
        <v>222</v>
      </c>
      <c r="C90" s="80" t="n">
        <f aca="false">C91</f>
        <v>0</v>
      </c>
      <c r="D90" s="27"/>
      <c r="E90" s="27"/>
      <c r="F90" s="80" t="n">
        <f aca="false">F91</f>
        <v>0</v>
      </c>
      <c r="G90" s="26" t="n">
        <f aca="false">G91</f>
        <v>0</v>
      </c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" hidden="true" customHeight="true" outlineLevel="0" collapsed="false">
      <c r="A91" s="68" t="s">
        <v>223</v>
      </c>
      <c r="B91" s="25" t="s">
        <v>224</v>
      </c>
      <c r="C91" s="81"/>
      <c r="D91" s="29"/>
      <c r="E91" s="29"/>
      <c r="F91" s="81"/>
      <c r="G91" s="28"/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9.75" hidden="true" customHeight="true" outlineLevel="0" collapsed="false">
      <c r="A92" s="68"/>
      <c r="B92" s="25"/>
      <c r="C92" s="98"/>
      <c r="D92" s="99"/>
      <c r="E92" s="99"/>
      <c r="F92" s="98"/>
      <c r="G92" s="100"/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8" hidden="false" customHeight="true" outlineLevel="0" collapsed="false">
      <c r="A93" s="68" t="s">
        <v>225</v>
      </c>
      <c r="B93" s="101" t="s">
        <v>226</v>
      </c>
      <c r="C93" s="90" t="n">
        <f aca="false">C94</f>
        <v>64570.3</v>
      </c>
      <c r="D93" s="22"/>
      <c r="E93" s="22"/>
      <c r="F93" s="90" t="n">
        <f aca="false">F94</f>
        <v>52890.15585</v>
      </c>
      <c r="G93" s="21" t="n">
        <f aca="false">G94+G205</f>
        <v>140519.23128</v>
      </c>
      <c r="H93" s="102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customFormat="false" ht="15.75" hidden="false" customHeight="true" outlineLevel="0" collapsed="false">
      <c r="A94" s="68" t="s">
        <v>227</v>
      </c>
      <c r="B94" s="25" t="s">
        <v>228</v>
      </c>
      <c r="C94" s="80" t="n">
        <f aca="false">C95+C102+C147+C181</f>
        <v>64570.3</v>
      </c>
      <c r="D94" s="27"/>
      <c r="E94" s="27"/>
      <c r="F94" s="80" t="n">
        <f aca="false">F95+F102+F147+F181</f>
        <v>52890.15585</v>
      </c>
      <c r="G94" s="26" t="n">
        <f aca="false">G95+G102+G147+G181+G208</f>
        <v>140519.23128</v>
      </c>
      <c r="H94" s="66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</row>
    <row r="95" customFormat="false" ht="19.5" hidden="false" customHeight="true" outlineLevel="0" collapsed="false">
      <c r="A95" s="68" t="s">
        <v>229</v>
      </c>
      <c r="B95" s="25" t="s">
        <v>230</v>
      </c>
      <c r="C95" s="80" t="n">
        <f aca="false">C96+C98+C100</f>
        <v>15185</v>
      </c>
      <c r="D95" s="27"/>
      <c r="E95" s="27"/>
      <c r="F95" s="80" t="n">
        <f aca="false">F96+F98+F100</f>
        <v>11744.87385</v>
      </c>
      <c r="G95" s="26" t="n">
        <f aca="false">G96+G98+G100</f>
        <v>26929.87385</v>
      </c>
      <c r="H95" s="66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14382</v>
      </c>
      <c r="D96" s="27"/>
      <c r="E96" s="27"/>
      <c r="F96" s="80" t="n">
        <f aca="false">F97</f>
        <v>288</v>
      </c>
      <c r="G96" s="26" t="n">
        <f aca="false">G97</f>
        <v>14670</v>
      </c>
      <c r="H96" s="66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16.5" hidden="false" customHeight="true" outlineLevel="0" collapsed="false">
      <c r="A97" s="68" t="s">
        <v>233</v>
      </c>
      <c r="B97" s="25" t="s">
        <v>234</v>
      </c>
      <c r="C97" s="81" t="n">
        <v>14382</v>
      </c>
      <c r="D97" s="29"/>
      <c r="E97" s="29"/>
      <c r="F97" s="78" t="n">
        <f aca="false">G97-C97</f>
        <v>288</v>
      </c>
      <c r="G97" s="28" t="n">
        <v>14670</v>
      </c>
      <c r="H97" s="66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16.5" hidden="false" customHeight="true" outlineLevel="0" collapsed="false">
      <c r="A98" s="68" t="s">
        <v>235</v>
      </c>
      <c r="B98" s="25" t="s">
        <v>236</v>
      </c>
      <c r="C98" s="80" t="n">
        <f aca="false">C99</f>
        <v>0</v>
      </c>
      <c r="D98" s="27"/>
      <c r="E98" s="27"/>
      <c r="F98" s="80" t="n">
        <f aca="false">F99</f>
        <v>11456.87385</v>
      </c>
      <c r="G98" s="26" t="n">
        <f aca="false">G99</f>
        <v>11456.87385</v>
      </c>
      <c r="H98" s="66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25.5" hidden="false" customHeight="true" outlineLevel="0" collapsed="false">
      <c r="A99" s="68" t="s">
        <v>237</v>
      </c>
      <c r="B99" s="25" t="s">
        <v>238</v>
      </c>
      <c r="C99" s="81"/>
      <c r="D99" s="29"/>
      <c r="E99" s="29"/>
      <c r="F99" s="78" t="n">
        <f aca="false">G99-C99</f>
        <v>11456.87385</v>
      </c>
      <c r="G99" s="28" t="n">
        <v>11456.87385</v>
      </c>
      <c r="H99" s="66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s="49" customFormat="true" ht="18.75" hidden="false" customHeight="true" outlineLevel="0" collapsed="false">
      <c r="A100" s="89" t="s">
        <v>239</v>
      </c>
      <c r="B100" s="25" t="s">
        <v>240</v>
      </c>
      <c r="C100" s="26" t="n">
        <f aca="false">C101</f>
        <v>803</v>
      </c>
      <c r="D100" s="29"/>
      <c r="E100" s="80" t="n">
        <f aca="false">E101</f>
        <v>0</v>
      </c>
      <c r="F100" s="80" t="n">
        <f aca="false">F101</f>
        <v>0</v>
      </c>
      <c r="G100" s="26" t="n">
        <f aca="false">G101</f>
        <v>803</v>
      </c>
      <c r="H100" s="66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</row>
    <row r="101" s="49" customFormat="true" ht="30.75" hidden="false" customHeight="true" outlineLevel="0" collapsed="false">
      <c r="A101" s="89" t="s">
        <v>241</v>
      </c>
      <c r="B101" s="25" t="s">
        <v>242</v>
      </c>
      <c r="C101" s="28" t="n">
        <v>803</v>
      </c>
      <c r="D101" s="29"/>
      <c r="E101" s="81"/>
      <c r="F101" s="81"/>
      <c r="G101" s="28" t="n">
        <v>803</v>
      </c>
      <c r="H101" s="66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</row>
    <row r="102" customFormat="false" ht="29.25" hidden="false" customHeight="true" outlineLevel="0" collapsed="false">
      <c r="A102" s="68" t="s">
        <v>243</v>
      </c>
      <c r="B102" s="103" t="s">
        <v>244</v>
      </c>
      <c r="C102" s="104" t="n">
        <f aca="false">C109+C123+C127+C129+C131+C133+C139+C141+C143+C105+C107+C103</f>
        <v>0</v>
      </c>
      <c r="D102" s="105"/>
      <c r="E102" s="105"/>
      <c r="F102" s="104" t="n">
        <f aca="false">F109+F123+F127+F129+F131+F133+F139+F141+F143+F105+F107+F103</f>
        <v>25290.046</v>
      </c>
      <c r="G102" s="106" t="n">
        <f aca="false">G109+G123+G127+G129+G131+G133+G139+G141+G143+G105+G107+G103+G125+G111+G119+G145+G113+G121+G117+G115</f>
        <v>41234.56812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30" hidden="false" customHeight="true" outlineLevel="0" collapsed="false">
      <c r="A103" s="68" t="s">
        <v>245</v>
      </c>
      <c r="B103" s="103" t="s">
        <v>246</v>
      </c>
      <c r="C103" s="104" t="n">
        <f aca="false">C104</f>
        <v>0</v>
      </c>
      <c r="D103" s="105"/>
      <c r="E103" s="105"/>
      <c r="F103" s="104" t="n">
        <f aca="false">F104</f>
        <v>0</v>
      </c>
      <c r="G103" s="106" t="n">
        <f aca="false">G104</f>
        <v>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103" t="s">
        <v>248</v>
      </c>
      <c r="C104" s="107"/>
      <c r="D104" s="105"/>
      <c r="E104" s="105"/>
      <c r="F104" s="78" t="n">
        <f aca="false">G104-C104</f>
        <v>0</v>
      </c>
      <c r="G104" s="108"/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68" t="s">
        <v>249</v>
      </c>
      <c r="B105" s="25" t="s">
        <v>250</v>
      </c>
      <c r="C105" s="104" t="n">
        <f aca="false">C106</f>
        <v>0</v>
      </c>
      <c r="D105" s="105"/>
      <c r="E105" s="105"/>
      <c r="F105" s="104" t="n">
        <f aca="false">F106</f>
        <v>21965</v>
      </c>
      <c r="G105" s="106" t="n">
        <f aca="false">G106</f>
        <v>21965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1</v>
      </c>
      <c r="B106" s="25" t="s">
        <v>252</v>
      </c>
      <c r="C106" s="109"/>
      <c r="D106" s="105"/>
      <c r="E106" s="105"/>
      <c r="F106" s="78" t="n">
        <f aca="false">G106-C106</f>
        <v>21965</v>
      </c>
      <c r="G106" s="110" t="n">
        <v>21965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true" customHeight="true" outlineLevel="0" collapsed="false">
      <c r="A107" s="89" t="s">
        <v>253</v>
      </c>
      <c r="B107" s="25" t="s">
        <v>254</v>
      </c>
      <c r="C107" s="80" t="n">
        <f aca="false">C108</f>
        <v>0</v>
      </c>
      <c r="D107" s="105"/>
      <c r="E107" s="105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8.5" hidden="true" customHeight="true" outlineLevel="0" collapsed="false">
      <c r="A108" s="89" t="s">
        <v>255</v>
      </c>
      <c r="B108" s="25" t="s">
        <v>256</v>
      </c>
      <c r="C108" s="81"/>
      <c r="D108" s="105"/>
      <c r="E108" s="105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28.5" hidden="tru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5"/>
      <c r="E109" s="105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29.25" hidden="true" customHeight="true" outlineLevel="0" collapsed="false">
      <c r="A110" s="68" t="s">
        <v>259</v>
      </c>
      <c r="B110" s="25" t="s">
        <v>260</v>
      </c>
      <c r="C110" s="81"/>
      <c r="D110" s="105"/>
      <c r="E110" s="105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17.25" hidden="true" customHeight="true" outlineLevel="0" collapsed="false">
      <c r="A111" s="68" t="s">
        <v>261</v>
      </c>
      <c r="B111" s="25" t="s">
        <v>262</v>
      </c>
      <c r="C111" s="80" t="n">
        <f aca="false">C112</f>
        <v>0</v>
      </c>
      <c r="D111" s="105"/>
      <c r="E111" s="105"/>
      <c r="F111" s="80" t="n">
        <f aca="false">F112</f>
        <v>0</v>
      </c>
      <c r="G111" s="26" t="n">
        <f aca="false">G112</f>
        <v>0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18" hidden="true" customHeight="true" outlineLevel="0" collapsed="false">
      <c r="A112" s="68" t="s">
        <v>263</v>
      </c>
      <c r="B112" s="25" t="s">
        <v>264</v>
      </c>
      <c r="C112" s="81"/>
      <c r="D112" s="105"/>
      <c r="E112" s="105"/>
      <c r="F112" s="78" t="n">
        <f aca="false">G112-C112</f>
        <v>0</v>
      </c>
      <c r="G112" s="28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53.25" hidden="false" customHeight="true" outlineLevel="0" collapsed="false">
      <c r="A113" s="68" t="s">
        <v>265</v>
      </c>
      <c r="B113" s="25" t="s">
        <v>266</v>
      </c>
      <c r="C113" s="81"/>
      <c r="D113" s="105"/>
      <c r="E113" s="105"/>
      <c r="F113" s="78"/>
      <c r="G113" s="92" t="n">
        <f aca="false">G114</f>
        <v>12861.15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54.75" hidden="false" customHeight="true" outlineLevel="0" collapsed="false">
      <c r="A114" s="68" t="s">
        <v>267</v>
      </c>
      <c r="B114" s="25" t="s">
        <v>268</v>
      </c>
      <c r="C114" s="81"/>
      <c r="D114" s="105"/>
      <c r="E114" s="105"/>
      <c r="F114" s="78"/>
      <c r="G114" s="28" t="n">
        <v>12861.158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54.75" hidden="false" customHeight="true" outlineLevel="0" collapsed="false">
      <c r="A115" s="68" t="s">
        <v>269</v>
      </c>
      <c r="B115" s="25" t="s">
        <v>270</v>
      </c>
      <c r="C115" s="81"/>
      <c r="D115" s="105"/>
      <c r="E115" s="105"/>
      <c r="F115" s="78"/>
      <c r="G115" s="92" t="n">
        <f aca="false">G116</f>
        <v>1288.30803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54.75" hidden="false" customHeight="true" outlineLevel="0" collapsed="false">
      <c r="A116" s="68" t="s">
        <v>269</v>
      </c>
      <c r="B116" s="25" t="s">
        <v>271</v>
      </c>
      <c r="C116" s="81"/>
      <c r="D116" s="105"/>
      <c r="E116" s="105"/>
      <c r="F116" s="78"/>
      <c r="G116" s="28" t="n">
        <v>1288.30803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54.75" hidden="false" customHeight="true" outlineLevel="0" collapsed="false">
      <c r="A117" s="68" t="s">
        <v>272</v>
      </c>
      <c r="B117" s="25" t="s">
        <v>273</v>
      </c>
      <c r="C117" s="81"/>
      <c r="D117" s="105"/>
      <c r="E117" s="105"/>
      <c r="F117" s="78"/>
      <c r="G117" s="92" t="n">
        <f aca="false">G118</f>
        <v>445.18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54.75" hidden="false" customHeight="true" outlineLevel="0" collapsed="false">
      <c r="A118" s="68" t="s">
        <v>274</v>
      </c>
      <c r="B118" s="25" t="s">
        <v>275</v>
      </c>
      <c r="C118" s="81"/>
      <c r="D118" s="105"/>
      <c r="E118" s="105"/>
      <c r="F118" s="78"/>
      <c r="G118" s="28" t="n">
        <v>445.18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41.25" hidden="false" customHeight="true" outlineLevel="0" collapsed="false">
      <c r="A119" s="68" t="s">
        <v>276</v>
      </c>
      <c r="B119" s="25" t="s">
        <v>277</v>
      </c>
      <c r="C119" s="80" t="n">
        <f aca="false">C120</f>
        <v>0</v>
      </c>
      <c r="D119" s="105"/>
      <c r="E119" s="105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9.75" hidden="false" customHeight="true" outlineLevel="0" collapsed="false">
      <c r="A120" s="68" t="s">
        <v>278</v>
      </c>
      <c r="B120" s="25" t="s">
        <v>279</v>
      </c>
      <c r="C120" s="81"/>
      <c r="D120" s="105"/>
      <c r="E120" s="105"/>
      <c r="F120" s="78" t="n">
        <f aca="false">G120-C120</f>
        <v>0</v>
      </c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39.75" hidden="false" customHeight="true" outlineLevel="0" collapsed="false">
      <c r="A121" s="68" t="s">
        <v>280</v>
      </c>
      <c r="B121" s="25" t="s">
        <v>281</v>
      </c>
      <c r="C121" s="81"/>
      <c r="D121" s="105"/>
      <c r="E121" s="105"/>
      <c r="F121" s="78"/>
      <c r="G121" s="92" t="n">
        <f aca="false">G122</f>
        <v>1179.47369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39.75" hidden="false" customHeight="true" outlineLevel="0" collapsed="false">
      <c r="A122" s="68" t="s">
        <v>282</v>
      </c>
      <c r="B122" s="25" t="s">
        <v>283</v>
      </c>
      <c r="C122" s="81"/>
      <c r="D122" s="105"/>
      <c r="E122" s="105"/>
      <c r="F122" s="78"/>
      <c r="G122" s="28" t="n">
        <v>1179.47369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18.75" hidden="false" customHeight="true" outlineLevel="0" collapsed="false">
      <c r="A123" s="68" t="s">
        <v>284</v>
      </c>
      <c r="B123" s="95" t="s">
        <v>285</v>
      </c>
      <c r="C123" s="98" t="n">
        <f aca="false">C124</f>
        <v>0</v>
      </c>
      <c r="D123" s="105"/>
      <c r="E123" s="105"/>
      <c r="F123" s="98" t="n">
        <f aca="false">F124</f>
        <v>3325.046</v>
      </c>
      <c r="G123" s="100" t="n">
        <f aca="false">G124</f>
        <v>3325.046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19.5" hidden="false" customHeight="true" outlineLevel="0" collapsed="false">
      <c r="A124" s="68" t="s">
        <v>286</v>
      </c>
      <c r="B124" s="95" t="s">
        <v>287</v>
      </c>
      <c r="C124" s="81"/>
      <c r="D124" s="29"/>
      <c r="E124" s="29"/>
      <c r="F124" s="78" t="n">
        <f aca="false">G124-C124</f>
        <v>3325.046</v>
      </c>
      <c r="G124" s="28" t="n">
        <v>3325.046</v>
      </c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9.25" hidden="true" customHeight="true" outlineLevel="0" collapsed="false">
      <c r="A125" s="68" t="s">
        <v>288</v>
      </c>
      <c r="B125" s="25" t="s">
        <v>289</v>
      </c>
      <c r="C125" s="80"/>
      <c r="D125" s="29"/>
      <c r="E125" s="29"/>
      <c r="F125" s="80"/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33.75" hidden="true" customHeight="true" outlineLevel="0" collapsed="false">
      <c r="A126" s="68" t="s">
        <v>290</v>
      </c>
      <c r="B126" s="25" t="s">
        <v>291</v>
      </c>
      <c r="C126" s="81"/>
      <c r="D126" s="29"/>
      <c r="E126" s="29"/>
      <c r="F126" s="81"/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.75" hidden="true" customHeight="true" outlineLevel="0" collapsed="false">
      <c r="A127" s="89" t="s">
        <v>292</v>
      </c>
      <c r="B127" s="25" t="s">
        <v>293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27" hidden="true" customHeight="true" outlineLevel="0" collapsed="false">
      <c r="A128" s="89" t="s">
        <v>294</v>
      </c>
      <c r="B128" s="25" t="s">
        <v>295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30.75" hidden="true" customHeight="true" outlineLevel="0" collapsed="false">
      <c r="A129" s="68" t="s">
        <v>296</v>
      </c>
      <c r="B129" s="25" t="s">
        <v>297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30" hidden="true" customHeight="true" outlineLevel="0" collapsed="false">
      <c r="A130" s="68" t="s">
        <v>298</v>
      </c>
      <c r="B130" s="25" t="s">
        <v>299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45" hidden="true" customHeight="true" outlineLevel="0" collapsed="false">
      <c r="A131" s="68" t="s">
        <v>300</v>
      </c>
      <c r="B131" s="25" t="s">
        <v>301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0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43.5" hidden="true" customHeight="true" outlineLevel="0" collapsed="false">
      <c r="A132" s="68" t="s">
        <v>302</v>
      </c>
      <c r="B132" s="25" t="s">
        <v>303</v>
      </c>
      <c r="C132" s="81"/>
      <c r="D132" s="29"/>
      <c r="E132" s="29"/>
      <c r="F132" s="78" t="n">
        <f aca="false">G132-C132</f>
        <v>0</v>
      </c>
      <c r="G132" s="28"/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28.5" hidden="true" customHeight="true" outlineLevel="0" collapsed="false">
      <c r="A133" s="68" t="s">
        <v>304</v>
      </c>
      <c r="B133" s="25" t="s">
        <v>305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0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30" hidden="true" customHeight="true" outlineLevel="0" collapsed="false">
      <c r="A134" s="68" t="s">
        <v>306</v>
      </c>
      <c r="B134" s="25" t="s">
        <v>307</v>
      </c>
      <c r="C134" s="81"/>
      <c r="D134" s="29"/>
      <c r="E134" s="29"/>
      <c r="F134" s="78" t="n">
        <f aca="false">G134-C134</f>
        <v>0</v>
      </c>
      <c r="G134" s="28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27" hidden="true" customHeight="true" outlineLevel="0" collapsed="false">
      <c r="A135" s="68" t="s">
        <v>308</v>
      </c>
      <c r="B135" s="25" t="s">
        <v>309</v>
      </c>
      <c r="C135" s="80" t="n">
        <f aca="false">C136</f>
        <v>0</v>
      </c>
      <c r="D135" s="29"/>
      <c r="E135" s="29"/>
      <c r="F135" s="80" t="n">
        <f aca="false">F136</f>
        <v>0</v>
      </c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43.5" hidden="true" customHeight="true" outlineLevel="0" collapsed="false">
      <c r="A136" s="68" t="s">
        <v>310</v>
      </c>
      <c r="B136" s="25" t="s">
        <v>311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27" hidden="true" customHeight="true" outlineLevel="0" collapsed="false">
      <c r="A137" s="68" t="s">
        <v>312</v>
      </c>
      <c r="B137" s="25" t="s">
        <v>313</v>
      </c>
      <c r="C137" s="80" t="n">
        <f aca="false">C138</f>
        <v>0</v>
      </c>
      <c r="D137" s="29"/>
      <c r="E137" s="29"/>
      <c r="F137" s="80" t="n">
        <f aca="false">F138</f>
        <v>0</v>
      </c>
      <c r="G137" s="26" t="n">
        <f aca="false">G138</f>
        <v>0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27" hidden="true" customHeight="true" outlineLevel="0" collapsed="false">
      <c r="A138" s="68" t="s">
        <v>314</v>
      </c>
      <c r="B138" s="25" t="s">
        <v>315</v>
      </c>
      <c r="C138" s="81"/>
      <c r="D138" s="29"/>
      <c r="E138" s="29"/>
      <c r="F138" s="81"/>
      <c r="G138" s="28"/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30" hidden="true" customHeight="false" outlineLevel="0" collapsed="false">
      <c r="A139" s="68" t="s">
        <v>316</v>
      </c>
      <c r="B139" s="25" t="s">
        <v>317</v>
      </c>
      <c r="C139" s="80" t="n">
        <f aca="false">C140</f>
        <v>0</v>
      </c>
      <c r="D139" s="29"/>
      <c r="E139" s="29"/>
      <c r="F139" s="80" t="n">
        <f aca="false">F140</f>
        <v>0</v>
      </c>
      <c r="G139" s="26" t="n">
        <f aca="false">G140</f>
        <v>0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45" hidden="true" customHeight="false" outlineLevel="0" collapsed="false">
      <c r="A140" s="68" t="s">
        <v>318</v>
      </c>
      <c r="B140" s="25" t="s">
        <v>319</v>
      </c>
      <c r="C140" s="81"/>
      <c r="D140" s="29"/>
      <c r="E140" s="29"/>
      <c r="F140" s="81"/>
      <c r="G140" s="28"/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15" hidden="false" customHeight="false" outlineLevel="0" collapsed="false">
      <c r="A141" s="89" t="s">
        <v>320</v>
      </c>
      <c r="B141" s="111" t="s">
        <v>321</v>
      </c>
      <c r="C141" s="80" t="n">
        <f aca="false">C142</f>
        <v>0</v>
      </c>
      <c r="D141" s="29"/>
      <c r="E141" s="29"/>
      <c r="F141" s="80" t="n">
        <f aca="false">F142</f>
        <v>0</v>
      </c>
      <c r="G141" s="26" t="n">
        <f aca="false">G142</f>
        <v>170.4024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15" hidden="false" customHeight="false" outlineLevel="0" collapsed="false">
      <c r="A142" s="89" t="s">
        <v>322</v>
      </c>
      <c r="B142" s="111" t="s">
        <v>323</v>
      </c>
      <c r="C142" s="81"/>
      <c r="D142" s="29"/>
      <c r="E142" s="29"/>
      <c r="F142" s="81"/>
      <c r="G142" s="28" t="n">
        <v>170.4024</v>
      </c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customFormat="false" ht="15" hidden="true" customHeight="false" outlineLevel="0" collapsed="false">
      <c r="A143" s="89" t="s">
        <v>324</v>
      </c>
      <c r="B143" s="15" t="s">
        <v>325</v>
      </c>
      <c r="C143" s="80" t="n">
        <f aca="false">C144</f>
        <v>0</v>
      </c>
      <c r="D143" s="29"/>
      <c r="E143" s="29"/>
      <c r="F143" s="80" t="n">
        <f aca="false">F144</f>
        <v>0</v>
      </c>
      <c r="G143" s="26" t="n">
        <f aca="false">G144</f>
        <v>0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customFormat="false" ht="30" hidden="true" customHeight="false" outlineLevel="0" collapsed="false">
      <c r="A144" s="89" t="s">
        <v>326</v>
      </c>
      <c r="B144" s="15" t="s">
        <v>327</v>
      </c>
      <c r="C144" s="81"/>
      <c r="D144" s="29"/>
      <c r="E144" s="29"/>
      <c r="F144" s="81"/>
      <c r="G144" s="28"/>
      <c r="H144" s="66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</row>
    <row r="145" customFormat="false" ht="30" hidden="false" customHeight="false" outlineLevel="0" collapsed="false">
      <c r="A145" s="89" t="s">
        <v>328</v>
      </c>
      <c r="B145" s="15" t="s">
        <v>329</v>
      </c>
      <c r="C145" s="80"/>
      <c r="D145" s="29"/>
      <c r="E145" s="29"/>
      <c r="F145" s="80"/>
      <c r="G145" s="26" t="n">
        <f aca="false">G146</f>
        <v>0</v>
      </c>
      <c r="H145" s="66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</row>
    <row r="146" customFormat="false" ht="30" hidden="false" customHeight="false" outlineLevel="0" collapsed="false">
      <c r="A146" s="89" t="s">
        <v>330</v>
      </c>
      <c r="B146" s="15" t="s">
        <v>331</v>
      </c>
      <c r="C146" s="81"/>
      <c r="D146" s="29"/>
      <c r="E146" s="29"/>
      <c r="F146" s="81"/>
      <c r="G146" s="28"/>
      <c r="H146" s="66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</row>
    <row r="147" customFormat="false" ht="18" hidden="false" customHeight="true" outlineLevel="0" collapsed="false">
      <c r="A147" s="68" t="s">
        <v>332</v>
      </c>
      <c r="B147" s="25" t="s">
        <v>333</v>
      </c>
      <c r="C147" s="87" t="n">
        <f aca="false">C148+C152+C154+C156+C158+C160+C168+C170+C176+C150+C162+C164+C172+C174</f>
        <v>49385.3</v>
      </c>
      <c r="D147" s="82"/>
      <c r="E147" s="82"/>
      <c r="F147" s="87" t="n">
        <f aca="false">F148+F152+F154+F156+F158+F160+F168+F170+F176+F150+F162+F164+F172+F174</f>
        <v>14505.236</v>
      </c>
      <c r="G147" s="88" t="n">
        <f aca="false">G148+G152+G154+G156+G158+G160+G168+G170+G176+G150+G162+G164+G172+G174+G166</f>
        <v>65167.61957</v>
      </c>
      <c r="H147" s="66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</row>
    <row r="148" customFormat="false" ht="15" hidden="true" customHeight="true" outlineLevel="0" collapsed="false">
      <c r="A148" s="68" t="s">
        <v>334</v>
      </c>
      <c r="B148" s="25" t="s">
        <v>335</v>
      </c>
      <c r="C148" s="80" t="n">
        <f aca="false">C149</f>
        <v>0</v>
      </c>
      <c r="D148" s="27"/>
      <c r="E148" s="27"/>
      <c r="F148" s="80" t="n">
        <f aca="false">F149</f>
        <v>0</v>
      </c>
      <c r="G148" s="26" t="n">
        <f aca="false">G149</f>
        <v>0</v>
      </c>
      <c r="H148" s="66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</row>
    <row r="149" customFormat="false" ht="15" hidden="true" customHeight="true" outlineLevel="0" collapsed="false">
      <c r="A149" s="68" t="s">
        <v>336</v>
      </c>
      <c r="B149" s="25" t="s">
        <v>337</v>
      </c>
      <c r="C149" s="81"/>
      <c r="D149" s="29"/>
      <c r="E149" s="29"/>
      <c r="F149" s="81"/>
      <c r="G149" s="28"/>
      <c r="H149" s="66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</row>
    <row r="150" customFormat="false" ht="30" hidden="false" customHeight="false" outlineLevel="0" collapsed="false">
      <c r="A150" s="112" t="s">
        <v>338</v>
      </c>
      <c r="B150" s="25" t="s">
        <v>339</v>
      </c>
      <c r="C150" s="80" t="n">
        <f aca="false">C151</f>
        <v>0</v>
      </c>
      <c r="D150" s="29"/>
      <c r="E150" s="29"/>
      <c r="F150" s="80" t="n">
        <f aca="false">F151</f>
        <v>0</v>
      </c>
      <c r="G150" s="26" t="n">
        <f aca="false">G151</f>
        <v>2.98357</v>
      </c>
      <c r="H150" s="66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</row>
    <row r="151" customFormat="false" ht="33.75" hidden="false" customHeight="true" outlineLevel="0" collapsed="false">
      <c r="A151" s="112" t="s">
        <v>340</v>
      </c>
      <c r="B151" s="25" t="s">
        <v>341</v>
      </c>
      <c r="C151" s="81"/>
      <c r="D151" s="29"/>
      <c r="E151" s="29"/>
      <c r="F151" s="81"/>
      <c r="G151" s="28" t="n">
        <v>2.98357</v>
      </c>
      <c r="H151" s="66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</row>
    <row r="152" customFormat="false" ht="30" hidden="false" customHeight="true" outlineLevel="0" collapsed="false">
      <c r="A152" s="68" t="s">
        <v>342</v>
      </c>
      <c r="B152" s="25" t="s">
        <v>343</v>
      </c>
      <c r="C152" s="98" t="n">
        <f aca="false">C153</f>
        <v>289.6</v>
      </c>
      <c r="D152" s="105"/>
      <c r="E152" s="105"/>
      <c r="F152" s="98" t="n">
        <f aca="false">F153</f>
        <v>217.2</v>
      </c>
      <c r="G152" s="100" t="n">
        <f aca="false">G153</f>
        <v>506.8</v>
      </c>
    </row>
    <row r="153" customFormat="false" ht="30" hidden="false" customHeight="true" outlineLevel="0" collapsed="false">
      <c r="A153" s="68" t="s">
        <v>344</v>
      </c>
      <c r="B153" s="25" t="s">
        <v>345</v>
      </c>
      <c r="C153" s="81" t="n">
        <v>289.6</v>
      </c>
      <c r="D153" s="29"/>
      <c r="E153" s="29"/>
      <c r="F153" s="78" t="n">
        <f aca="false">G153-C153</f>
        <v>217.2</v>
      </c>
      <c r="G153" s="28" t="n">
        <v>506.8</v>
      </c>
      <c r="H153" s="66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</row>
    <row r="154" s="48" customFormat="true" ht="30" hidden="false" customHeight="true" outlineLevel="0" collapsed="false">
      <c r="A154" s="68" t="s">
        <v>346</v>
      </c>
      <c r="B154" s="25" t="s">
        <v>347</v>
      </c>
      <c r="C154" s="80" t="n">
        <f aca="false">C155</f>
        <v>48.8</v>
      </c>
      <c r="D154" s="27"/>
      <c r="E154" s="27"/>
      <c r="F154" s="80" t="n">
        <f aca="false">F155</f>
        <v>-48.8</v>
      </c>
      <c r="G154" s="26" t="n">
        <f aca="false">G155</f>
        <v>0</v>
      </c>
      <c r="H154" s="66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</row>
    <row r="155" s="48" customFormat="true" ht="30" hidden="false" customHeight="true" outlineLevel="0" collapsed="false">
      <c r="A155" s="68" t="s">
        <v>348</v>
      </c>
      <c r="B155" s="25" t="s">
        <v>349</v>
      </c>
      <c r="C155" s="81" t="n">
        <v>48.8</v>
      </c>
      <c r="D155" s="29"/>
      <c r="E155" s="29"/>
      <c r="F155" s="78" t="n">
        <f aca="false">G155-C155</f>
        <v>-48.8</v>
      </c>
      <c r="G155" s="28"/>
      <c r="H155" s="66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</row>
    <row r="156" s="48" customFormat="true" ht="29.25" hidden="false" customHeight="true" outlineLevel="0" collapsed="false">
      <c r="A156" s="68" t="s">
        <v>350</v>
      </c>
      <c r="B156" s="25" t="s">
        <v>351</v>
      </c>
      <c r="C156" s="80" t="n">
        <f aca="false">C157</f>
        <v>843.8</v>
      </c>
      <c r="D156" s="27"/>
      <c r="E156" s="27"/>
      <c r="F156" s="80" t="n">
        <f aca="false">F157</f>
        <v>196.3</v>
      </c>
      <c r="G156" s="26" t="n">
        <f aca="false">G157</f>
        <v>1040.1</v>
      </c>
      <c r="H156" s="66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</row>
    <row r="157" s="48" customFormat="true" ht="29.25" hidden="false" customHeight="true" outlineLevel="0" collapsed="false">
      <c r="A157" s="68" t="s">
        <v>352</v>
      </c>
      <c r="B157" s="25" t="s">
        <v>353</v>
      </c>
      <c r="C157" s="81" t="n">
        <v>843.8</v>
      </c>
      <c r="D157" s="29"/>
      <c r="E157" s="29"/>
      <c r="F157" s="78" t="n">
        <f aca="false">G157-C157</f>
        <v>196.3</v>
      </c>
      <c r="G157" s="28" t="n">
        <v>1040.1</v>
      </c>
      <c r="H157" s="66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</row>
    <row r="158" s="48" customFormat="true" ht="30" hidden="true" customHeight="true" outlineLevel="0" collapsed="false">
      <c r="A158" s="68" t="s">
        <v>354</v>
      </c>
      <c r="B158" s="25" t="s">
        <v>355</v>
      </c>
      <c r="C158" s="80" t="n">
        <f aca="false">C159</f>
        <v>0</v>
      </c>
      <c r="D158" s="27"/>
      <c r="E158" s="27"/>
      <c r="F158" s="80" t="n">
        <f aca="false">F159</f>
        <v>0</v>
      </c>
      <c r="G158" s="26" t="n">
        <f aca="false">G159</f>
        <v>0</v>
      </c>
      <c r="H158" s="66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</row>
    <row r="159" s="48" customFormat="true" ht="30" hidden="true" customHeight="true" outlineLevel="0" collapsed="false">
      <c r="A159" s="68" t="s">
        <v>356</v>
      </c>
      <c r="B159" s="25" t="s">
        <v>357</v>
      </c>
      <c r="C159" s="81" t="n">
        <v>0</v>
      </c>
      <c r="D159" s="29"/>
      <c r="E159" s="29"/>
      <c r="F159" s="81" t="n">
        <v>0</v>
      </c>
      <c r="G159" s="28" t="n">
        <v>0</v>
      </c>
      <c r="H159" s="66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</row>
    <row r="160" s="48" customFormat="true" ht="25.5" hidden="false" customHeight="true" outlineLevel="0" collapsed="false">
      <c r="A160" s="68" t="s">
        <v>358</v>
      </c>
      <c r="B160" s="25" t="s">
        <v>359</v>
      </c>
      <c r="C160" s="80" t="n">
        <f aca="false">C161</f>
        <v>3006.7</v>
      </c>
      <c r="D160" s="27"/>
      <c r="E160" s="27"/>
      <c r="F160" s="80" t="n">
        <f aca="false">F161</f>
        <v>682.7</v>
      </c>
      <c r="G160" s="26" t="n">
        <f aca="false">G161</f>
        <v>3689.4</v>
      </c>
      <c r="H160" s="66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</row>
    <row r="161" s="48" customFormat="true" ht="29.25" hidden="false" customHeight="true" outlineLevel="0" collapsed="false">
      <c r="A161" s="68" t="s">
        <v>360</v>
      </c>
      <c r="B161" s="25" t="s">
        <v>361</v>
      </c>
      <c r="C161" s="81" t="n">
        <v>3006.7</v>
      </c>
      <c r="D161" s="29"/>
      <c r="E161" s="29"/>
      <c r="F161" s="78" t="n">
        <f aca="false">G161-C161</f>
        <v>682.7</v>
      </c>
      <c r="G161" s="28" t="n">
        <v>3689.4</v>
      </c>
      <c r="H161" s="66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</row>
    <row r="162" s="48" customFormat="true" ht="15" hidden="true" customHeight="true" outlineLevel="0" collapsed="false">
      <c r="A162" s="68" t="s">
        <v>362</v>
      </c>
      <c r="B162" s="25" t="s">
        <v>363</v>
      </c>
      <c r="C162" s="80" t="n">
        <f aca="false">C163</f>
        <v>0</v>
      </c>
      <c r="D162" s="27"/>
      <c r="E162" s="27"/>
      <c r="F162" s="80" t="n">
        <f aca="false">F163</f>
        <v>0</v>
      </c>
      <c r="G162" s="26" t="n">
        <f aca="false">G163</f>
        <v>0</v>
      </c>
      <c r="H162" s="66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</row>
    <row r="163" s="48" customFormat="true" ht="15" hidden="true" customHeight="true" outlineLevel="0" collapsed="false">
      <c r="A163" s="68" t="s">
        <v>364</v>
      </c>
      <c r="B163" s="25" t="s">
        <v>365</v>
      </c>
      <c r="C163" s="81"/>
      <c r="D163" s="29"/>
      <c r="E163" s="29"/>
      <c r="F163" s="81"/>
      <c r="G163" s="28"/>
      <c r="H163" s="66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</row>
    <row r="164" s="48" customFormat="true" ht="49.5" hidden="false" customHeight="true" outlineLevel="0" collapsed="false">
      <c r="A164" s="113" t="s">
        <v>366</v>
      </c>
      <c r="B164" s="114" t="s">
        <v>367</v>
      </c>
      <c r="C164" s="80" t="n">
        <f aca="false">C165</f>
        <v>6063.8</v>
      </c>
      <c r="D164" s="29"/>
      <c r="E164" s="29"/>
      <c r="F164" s="80" t="n">
        <f aca="false">F165</f>
        <v>-4198.264</v>
      </c>
      <c r="G164" s="26" t="n">
        <f aca="false">G165</f>
        <v>1865.536</v>
      </c>
      <c r="H164" s="66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</row>
    <row r="165" s="48" customFormat="true" ht="45" hidden="false" customHeight="true" outlineLevel="0" collapsed="false">
      <c r="A165" s="113" t="s">
        <v>368</v>
      </c>
      <c r="B165" s="114" t="s">
        <v>369</v>
      </c>
      <c r="C165" s="81" t="n">
        <v>6063.8</v>
      </c>
      <c r="D165" s="29"/>
      <c r="E165" s="29"/>
      <c r="F165" s="78" t="n">
        <f aca="false">G165-C165</f>
        <v>-4198.264</v>
      </c>
      <c r="G165" s="28" t="n">
        <v>1865.536</v>
      </c>
      <c r="H165" s="66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</row>
    <row r="166" s="48" customFormat="true" ht="45" hidden="false" customHeight="true" outlineLevel="0" collapsed="false">
      <c r="A166" s="115" t="s">
        <v>370</v>
      </c>
      <c r="B166" s="116" t="s">
        <v>371</v>
      </c>
      <c r="C166" s="81"/>
      <c r="D166" s="29"/>
      <c r="E166" s="29"/>
      <c r="F166" s="78"/>
      <c r="G166" s="92" t="n">
        <f aca="false">G167</f>
        <v>1274.1</v>
      </c>
      <c r="H166" s="66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</row>
    <row r="167" s="48" customFormat="true" ht="45" hidden="false" customHeight="true" outlineLevel="0" collapsed="false">
      <c r="A167" s="115" t="s">
        <v>372</v>
      </c>
      <c r="B167" s="116" t="s">
        <v>373</v>
      </c>
      <c r="C167" s="81"/>
      <c r="D167" s="29"/>
      <c r="E167" s="29"/>
      <c r="F167" s="78"/>
      <c r="G167" s="28" t="n">
        <v>1274.1</v>
      </c>
      <c r="H167" s="66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</row>
    <row r="168" s="48" customFormat="true" ht="30" hidden="false" customHeight="true" outlineLevel="0" collapsed="false">
      <c r="A168" s="68" t="s">
        <v>374</v>
      </c>
      <c r="B168" s="25" t="s">
        <v>375</v>
      </c>
      <c r="C168" s="80" t="n">
        <f aca="false">C169</f>
        <v>1453.3</v>
      </c>
      <c r="D168" s="27"/>
      <c r="E168" s="27"/>
      <c r="F168" s="80" t="n">
        <f aca="false">F169</f>
        <v>95.9000000000001</v>
      </c>
      <c r="G168" s="26" t="n">
        <f aca="false">G169</f>
        <v>1549.2</v>
      </c>
      <c r="H168" s="66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</row>
    <row r="169" s="48" customFormat="true" ht="30" hidden="false" customHeight="true" outlineLevel="0" collapsed="false">
      <c r="A169" s="68" t="s">
        <v>376</v>
      </c>
      <c r="B169" s="25" t="s">
        <v>377</v>
      </c>
      <c r="C169" s="81" t="n">
        <v>1453.3</v>
      </c>
      <c r="D169" s="29"/>
      <c r="E169" s="29"/>
      <c r="F169" s="78" t="n">
        <f aca="false">G169-C169</f>
        <v>95.9000000000001</v>
      </c>
      <c r="G169" s="28" t="n">
        <v>1549.2</v>
      </c>
      <c r="H169" s="66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</row>
    <row r="170" customFormat="false" ht="45" hidden="false" customHeight="true" outlineLevel="0" collapsed="false">
      <c r="A170" s="68" t="s">
        <v>378</v>
      </c>
      <c r="B170" s="25" t="s">
        <v>379</v>
      </c>
      <c r="C170" s="80" t="n">
        <f aca="false">C171</f>
        <v>505</v>
      </c>
      <c r="D170" s="27"/>
      <c r="E170" s="27"/>
      <c r="F170" s="80" t="n">
        <f aca="false">F171</f>
        <v>-44.9</v>
      </c>
      <c r="G170" s="26" t="n">
        <f aca="false">G171</f>
        <v>460.1</v>
      </c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47.25" hidden="false" customHeight="true" outlineLevel="0" collapsed="false">
      <c r="A171" s="68" t="s">
        <v>380</v>
      </c>
      <c r="B171" s="25" t="s">
        <v>381</v>
      </c>
      <c r="C171" s="81" t="n">
        <v>505</v>
      </c>
      <c r="D171" s="29"/>
      <c r="E171" s="29"/>
      <c r="F171" s="78" t="n">
        <f aca="false">G171-C171</f>
        <v>-44.9</v>
      </c>
      <c r="G171" s="28" t="n">
        <v>460.1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58.5" hidden="true" customHeight="true" outlineLevel="0" collapsed="false">
      <c r="A172" s="68" t="s">
        <v>382</v>
      </c>
      <c r="B172" s="25" t="s">
        <v>383</v>
      </c>
      <c r="C172" s="80" t="n">
        <f aca="false">C173</f>
        <v>0</v>
      </c>
      <c r="D172" s="29"/>
      <c r="E172" s="29"/>
      <c r="F172" s="80" t="n">
        <f aca="false">F173</f>
        <v>0</v>
      </c>
      <c r="G172" s="26" t="n">
        <f aca="false">G173</f>
        <v>0</v>
      </c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57" hidden="true" customHeight="true" outlineLevel="0" collapsed="false">
      <c r="A173" s="68" t="s">
        <v>384</v>
      </c>
      <c r="B173" s="25" t="s">
        <v>385</v>
      </c>
      <c r="C173" s="81"/>
      <c r="D173" s="29"/>
      <c r="E173" s="29"/>
      <c r="F173" s="78" t="n">
        <f aca="false">G173-C173</f>
        <v>0</v>
      </c>
      <c r="G173" s="28"/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22.5" hidden="true" customHeight="true" outlineLevel="0" collapsed="false">
      <c r="A174" s="68" t="s">
        <v>386</v>
      </c>
      <c r="B174" s="117" t="s">
        <v>387</v>
      </c>
      <c r="C174" s="80" t="n">
        <f aca="false">C175</f>
        <v>0</v>
      </c>
      <c r="D174" s="29"/>
      <c r="E174" s="29"/>
      <c r="F174" s="80" t="n">
        <f aca="false">F175</f>
        <v>0</v>
      </c>
      <c r="G174" s="2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33" hidden="true" customHeight="true" outlineLevel="0" collapsed="false">
      <c r="A175" s="68" t="s">
        <v>388</v>
      </c>
      <c r="B175" s="117" t="s">
        <v>389</v>
      </c>
      <c r="C175" s="81"/>
      <c r="D175" s="29"/>
      <c r="E175" s="29"/>
      <c r="F175" s="81"/>
      <c r="G175" s="28"/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15" hidden="false" customHeight="true" outlineLevel="0" collapsed="false">
      <c r="A176" s="68" t="s">
        <v>390</v>
      </c>
      <c r="B176" s="25" t="s">
        <v>391</v>
      </c>
      <c r="C176" s="80" t="n">
        <f aca="false">C177</f>
        <v>37174.3</v>
      </c>
      <c r="D176" s="27"/>
      <c r="E176" s="27"/>
      <c r="F176" s="80" t="n">
        <f aca="false">F177</f>
        <v>17605.1</v>
      </c>
      <c r="G176" s="26" t="n">
        <f aca="false">G177</f>
        <v>54779.4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15" hidden="false" customHeight="true" outlineLevel="0" collapsed="false">
      <c r="A177" s="68" t="s">
        <v>392</v>
      </c>
      <c r="B177" s="25" t="s">
        <v>393</v>
      </c>
      <c r="C177" s="81" t="n">
        <v>37174.3</v>
      </c>
      <c r="D177" s="29"/>
      <c r="E177" s="29"/>
      <c r="F177" s="78" t="n">
        <f aca="false">G177-C177</f>
        <v>17605.1</v>
      </c>
      <c r="G177" s="28" t="n">
        <v>54779.4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15" hidden="true" customHeight="true" outlineLevel="0" collapsed="false">
      <c r="A178" s="68"/>
      <c r="B178" s="118"/>
      <c r="C178" s="80"/>
      <c r="D178" s="27"/>
      <c r="E178" s="27"/>
      <c r="F178" s="80"/>
      <c r="G178" s="26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15" hidden="true" customHeight="true" outlineLevel="0" collapsed="false">
      <c r="A179" s="68" t="s">
        <v>394</v>
      </c>
      <c r="B179" s="118" t="s">
        <v>395</v>
      </c>
      <c r="C179" s="80" t="n">
        <f aca="false">C180</f>
        <v>0</v>
      </c>
      <c r="D179" s="27"/>
      <c r="E179" s="27"/>
      <c r="F179" s="80" t="n">
        <f aca="false">F180</f>
        <v>0</v>
      </c>
      <c r="G179" s="26" t="n">
        <f aca="false">G180</f>
        <v>0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15" hidden="true" customHeight="true" outlineLevel="0" collapsed="false">
      <c r="A180" s="68" t="s">
        <v>394</v>
      </c>
      <c r="B180" s="118" t="s">
        <v>396</v>
      </c>
      <c r="C180" s="81"/>
      <c r="D180" s="27"/>
      <c r="E180" s="27"/>
      <c r="F180" s="81"/>
      <c r="G180" s="28"/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15" hidden="false" customHeight="true" outlineLevel="0" collapsed="false">
      <c r="A181" s="68" t="s">
        <v>397</v>
      </c>
      <c r="B181" s="25" t="s">
        <v>398</v>
      </c>
      <c r="C181" s="80" t="n">
        <f aca="false">C182+C190+C192+C198+C194+C188</f>
        <v>0</v>
      </c>
      <c r="D181" s="27"/>
      <c r="E181" s="27"/>
      <c r="F181" s="80" t="n">
        <f aca="false">F182+F190+F192+F198+F194+F188</f>
        <v>1350</v>
      </c>
      <c r="G181" s="26" t="n">
        <f aca="false">G198+G200+G202+G192+G182+G188+G196</f>
        <v>7187.16974</v>
      </c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15" hidden="false" customHeight="true" outlineLevel="0" collapsed="false">
      <c r="A182" s="68" t="s">
        <v>399</v>
      </c>
      <c r="B182" s="118" t="s">
        <v>400</v>
      </c>
      <c r="C182" s="80" t="n">
        <f aca="false">C183</f>
        <v>0</v>
      </c>
      <c r="D182" s="27"/>
      <c r="E182" s="27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1.5" hidden="true" customHeight="true" outlineLevel="0" collapsed="false">
      <c r="A183" s="68" t="s">
        <v>401</v>
      </c>
      <c r="B183" s="118" t="s">
        <v>402</v>
      </c>
      <c r="C183" s="81"/>
      <c r="D183" s="27"/>
      <c r="E183" s="27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19.5" hidden="true" customHeight="true" outlineLevel="0" collapsed="false">
      <c r="A184" s="68" t="s">
        <v>403</v>
      </c>
      <c r="B184" s="119" t="s">
        <v>404</v>
      </c>
      <c r="C184" s="74" t="n">
        <f aca="false">C185</f>
        <v>0</v>
      </c>
      <c r="D184" s="75"/>
      <c r="E184" s="75"/>
      <c r="F184" s="74" t="n">
        <f aca="false">F185</f>
        <v>0</v>
      </c>
      <c r="G184" s="76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16.5" hidden="true" customHeight="true" outlineLevel="0" collapsed="false">
      <c r="A185" s="68" t="s">
        <v>405</v>
      </c>
      <c r="B185" s="118" t="s">
        <v>406</v>
      </c>
      <c r="C185" s="87" t="n">
        <f aca="false">C186</f>
        <v>0</v>
      </c>
      <c r="D185" s="82"/>
      <c r="E185" s="82"/>
      <c r="F185" s="87" t="n">
        <f aca="false">F186</f>
        <v>0</v>
      </c>
      <c r="G185" s="88" t="n">
        <f aca="false">G186</f>
        <v>0</v>
      </c>
    </row>
    <row r="186" customFormat="false" ht="15" hidden="true" customHeight="true" outlineLevel="0" collapsed="false">
      <c r="A186" s="68" t="s">
        <v>407</v>
      </c>
      <c r="B186" s="118" t="s">
        <v>408</v>
      </c>
      <c r="C186" s="87" t="n">
        <f aca="false">C187</f>
        <v>0</v>
      </c>
      <c r="D186" s="82"/>
      <c r="E186" s="82"/>
      <c r="F186" s="87" t="n">
        <f aca="false">F187</f>
        <v>0</v>
      </c>
      <c r="G186" s="88" t="n">
        <f aca="false">G187</f>
        <v>0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" hidden="true" customHeight="true" outlineLevel="0" collapsed="false">
      <c r="A187" s="68" t="s">
        <v>409</v>
      </c>
      <c r="B187" s="118" t="s">
        <v>410</v>
      </c>
      <c r="C187" s="81"/>
      <c r="D187" s="29"/>
      <c r="E187" s="29"/>
      <c r="F187" s="81"/>
      <c r="G187" s="28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30" hidden="true" customHeight="true" outlineLevel="0" collapsed="false">
      <c r="A188" s="68" t="s">
        <v>411</v>
      </c>
      <c r="B188" s="118" t="s">
        <v>412</v>
      </c>
      <c r="C188" s="120" t="n">
        <f aca="false">C189</f>
        <v>0</v>
      </c>
      <c r="D188" s="29"/>
      <c r="E188" s="29"/>
      <c r="F188" s="120" t="n">
        <f aca="false">F189</f>
        <v>0</v>
      </c>
      <c r="G188" s="92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30" hidden="true" customHeight="true" outlineLevel="0" collapsed="false">
      <c r="A189" s="68" t="s">
        <v>413</v>
      </c>
      <c r="B189" s="118" t="s">
        <v>414</v>
      </c>
      <c r="C189" s="81"/>
      <c r="D189" s="29"/>
      <c r="E189" s="29"/>
      <c r="F189" s="78" t="n">
        <f aca="false">G189-C189</f>
        <v>0</v>
      </c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30" hidden="true" customHeight="true" outlineLevel="0" collapsed="false">
      <c r="A190" s="68" t="s">
        <v>415</v>
      </c>
      <c r="B190" s="118" t="s">
        <v>416</v>
      </c>
      <c r="C190" s="80" t="n">
        <f aca="false">C191</f>
        <v>0</v>
      </c>
      <c r="D190" s="29"/>
      <c r="E190" s="29"/>
      <c r="F190" s="80" t="n">
        <f aca="false">F191</f>
        <v>0</v>
      </c>
      <c r="G190" s="26" t="n">
        <f aca="false">G191</f>
        <v>0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30" hidden="true" customHeight="true" outlineLevel="0" collapsed="false">
      <c r="A191" s="68" t="s">
        <v>417</v>
      </c>
      <c r="B191" s="118" t="s">
        <v>418</v>
      </c>
      <c r="C191" s="81"/>
      <c r="D191" s="29"/>
      <c r="E191" s="29"/>
      <c r="F191" s="78" t="n">
        <f aca="false">G191-C191</f>
        <v>0</v>
      </c>
      <c r="G191" s="28"/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0" hidden="true" customHeight="true" outlineLevel="0" collapsed="false">
      <c r="A192" s="68" t="s">
        <v>419</v>
      </c>
      <c r="B192" s="118" t="s">
        <v>420</v>
      </c>
      <c r="C192" s="80" t="n">
        <f aca="false">C193</f>
        <v>0</v>
      </c>
      <c r="D192" s="29"/>
      <c r="E192" s="29"/>
      <c r="F192" s="80" t="n">
        <f aca="false">F193</f>
        <v>0</v>
      </c>
      <c r="G192" s="26" t="n">
        <f aca="false">G193</f>
        <v>0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30" hidden="true" customHeight="true" outlineLevel="0" collapsed="false">
      <c r="A193" s="68" t="s">
        <v>421</v>
      </c>
      <c r="B193" s="118" t="s">
        <v>422</v>
      </c>
      <c r="C193" s="81"/>
      <c r="D193" s="29"/>
      <c r="E193" s="29"/>
      <c r="F193" s="78" t="n">
        <f aca="false">G193-C193</f>
        <v>0</v>
      </c>
      <c r="G193" s="28"/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30" hidden="true" customHeight="true" outlineLevel="0" collapsed="false">
      <c r="A194" s="68" t="s">
        <v>423</v>
      </c>
      <c r="B194" s="118" t="s">
        <v>424</v>
      </c>
      <c r="C194" s="120" t="n">
        <f aca="false">C195</f>
        <v>0</v>
      </c>
      <c r="D194" s="29"/>
      <c r="E194" s="29"/>
      <c r="F194" s="120" t="n">
        <f aca="false">F195</f>
        <v>0</v>
      </c>
      <c r="G194" s="92" t="n">
        <f aca="false">G195</f>
        <v>0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30" hidden="true" customHeight="true" outlineLevel="0" collapsed="false">
      <c r="A195" s="68" t="s">
        <v>425</v>
      </c>
      <c r="B195" s="118" t="s">
        <v>424</v>
      </c>
      <c r="C195" s="81"/>
      <c r="D195" s="29"/>
      <c r="E195" s="29"/>
      <c r="F195" s="78" t="n">
        <f aca="false">G195-C195</f>
        <v>0</v>
      </c>
      <c r="G195" s="28"/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0" hidden="false" customHeight="true" outlineLevel="0" collapsed="false">
      <c r="A196" s="68" t="s">
        <v>426</v>
      </c>
      <c r="B196" s="118" t="s">
        <v>427</v>
      </c>
      <c r="C196" s="81"/>
      <c r="D196" s="29"/>
      <c r="E196" s="29"/>
      <c r="F196" s="78"/>
      <c r="G196" s="92" t="n">
        <f aca="false">G197</f>
        <v>1532.36</v>
      </c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30" hidden="false" customHeight="true" outlineLevel="0" collapsed="false">
      <c r="A197" s="68" t="s">
        <v>428</v>
      </c>
      <c r="B197" s="118" t="s">
        <v>427</v>
      </c>
      <c r="C197" s="81"/>
      <c r="D197" s="29"/>
      <c r="E197" s="29"/>
      <c r="F197" s="78"/>
      <c r="G197" s="28" t="n">
        <v>1532.36</v>
      </c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18.75" hidden="false" customHeight="true" outlineLevel="0" collapsed="false">
      <c r="A198" s="68" t="s">
        <v>429</v>
      </c>
      <c r="B198" s="118" t="s">
        <v>395</v>
      </c>
      <c r="C198" s="80" t="n">
        <f aca="false">C199</f>
        <v>0</v>
      </c>
      <c r="D198" s="29"/>
      <c r="E198" s="29"/>
      <c r="F198" s="80" t="n">
        <f aca="false">F199</f>
        <v>1350</v>
      </c>
      <c r="G198" s="26" t="n">
        <f aca="false">G199</f>
        <v>1350</v>
      </c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199" customFormat="false" ht="18.75" hidden="false" customHeight="true" outlineLevel="0" collapsed="false">
      <c r="A199" s="68" t="s">
        <v>429</v>
      </c>
      <c r="B199" s="118" t="s">
        <v>396</v>
      </c>
      <c r="C199" s="81"/>
      <c r="D199" s="29"/>
      <c r="E199" s="29"/>
      <c r="F199" s="78" t="n">
        <f aca="false">G199-C199</f>
        <v>1350</v>
      </c>
      <c r="G199" s="28" t="n">
        <v>1350</v>
      </c>
      <c r="H199" s="66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43.5" hidden="true" customHeight="true" outlineLevel="0" collapsed="false">
      <c r="A200" s="68" t="s">
        <v>430</v>
      </c>
      <c r="B200" s="118" t="s">
        <v>431</v>
      </c>
      <c r="C200" s="81"/>
      <c r="D200" s="29"/>
      <c r="E200" s="29"/>
      <c r="F200" s="78"/>
      <c r="G200" s="26" t="n">
        <f aca="false">G201</f>
        <v>0</v>
      </c>
      <c r="H200" s="66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</row>
    <row r="201" customFormat="false" ht="48.75" hidden="true" customHeight="true" outlineLevel="0" collapsed="false">
      <c r="A201" s="68" t="s">
        <v>432</v>
      </c>
      <c r="B201" s="118" t="s">
        <v>431</v>
      </c>
      <c r="C201" s="81"/>
      <c r="D201" s="29"/>
      <c r="E201" s="29"/>
      <c r="F201" s="78"/>
      <c r="G201" s="28"/>
      <c r="H201" s="66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</row>
    <row r="202" customFormat="false" ht="36" hidden="false" customHeight="true" outlineLevel="0" collapsed="false">
      <c r="A202" s="68" t="s">
        <v>433</v>
      </c>
      <c r="B202" s="118" t="s">
        <v>434</v>
      </c>
      <c r="C202" s="87" t="n">
        <f aca="false">C203+C204</f>
        <v>1151.483</v>
      </c>
      <c r="D202" s="29"/>
      <c r="E202" s="29"/>
      <c r="F202" s="87" t="n">
        <f aca="false">F203+F204</f>
        <v>3153.32674</v>
      </c>
      <c r="G202" s="88" t="n">
        <f aca="false">G203+G204</f>
        <v>4304.80974</v>
      </c>
      <c r="H202" s="66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</row>
    <row r="203" customFormat="false" ht="45" hidden="false" customHeight="true" outlineLevel="0" collapsed="false">
      <c r="A203" s="68" t="s">
        <v>433</v>
      </c>
      <c r="B203" s="118" t="s">
        <v>435</v>
      </c>
      <c r="C203" s="81" t="n">
        <v>1151.483</v>
      </c>
      <c r="D203" s="29"/>
      <c r="E203" s="29"/>
      <c r="F203" s="78" t="n">
        <f aca="false">G203-C203</f>
        <v>3153.32674</v>
      </c>
      <c r="G203" s="28" t="n">
        <v>4304.80974</v>
      </c>
      <c r="H203" s="66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</row>
    <row r="204" customFormat="false" ht="30.75" hidden="true" customHeight="true" outlineLevel="0" collapsed="false">
      <c r="A204" s="68" t="s">
        <v>436</v>
      </c>
      <c r="B204" s="118" t="s">
        <v>437</v>
      </c>
      <c r="C204" s="81"/>
      <c r="D204" s="29"/>
      <c r="E204" s="29"/>
      <c r="F204" s="81"/>
      <c r="G204" s="29"/>
      <c r="H204" s="66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</row>
    <row r="205" customFormat="false" ht="20.25" hidden="true" customHeight="true" outlineLevel="0" collapsed="false">
      <c r="A205" s="68" t="s">
        <v>438</v>
      </c>
      <c r="B205" s="114" t="s">
        <v>439</v>
      </c>
      <c r="C205" s="120" t="n">
        <f aca="false">C206</f>
        <v>0</v>
      </c>
      <c r="D205" s="29"/>
      <c r="E205" s="29"/>
      <c r="F205" s="81"/>
      <c r="G205" s="121" t="n">
        <f aca="false">G206</f>
        <v>0</v>
      </c>
      <c r="H205" s="66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</row>
    <row r="206" customFormat="false" ht="16.5" hidden="true" customHeight="true" outlineLevel="0" collapsed="false">
      <c r="A206" s="68" t="s">
        <v>440</v>
      </c>
      <c r="B206" s="114" t="s">
        <v>441</v>
      </c>
      <c r="C206" s="81"/>
      <c r="D206" s="29"/>
      <c r="E206" s="29"/>
      <c r="F206" s="81"/>
      <c r="G206" s="28"/>
      <c r="H206" s="66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</row>
    <row r="207" customFormat="false" ht="16.5" hidden="true" customHeight="true" outlineLevel="0" collapsed="false">
      <c r="A207" s="68"/>
      <c r="B207" s="114"/>
      <c r="C207" s="120"/>
      <c r="D207" s="29"/>
      <c r="E207" s="29"/>
      <c r="F207" s="81"/>
      <c r="G207" s="121"/>
      <c r="H207" s="66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</row>
    <row r="208" customFormat="false" ht="38.25" hidden="true" customHeight="true" outlineLevel="0" collapsed="false">
      <c r="A208" s="68" t="s">
        <v>442</v>
      </c>
      <c r="B208" s="118" t="s">
        <v>443</v>
      </c>
      <c r="C208" s="120" t="n">
        <f aca="false">C209</f>
        <v>0</v>
      </c>
      <c r="D208" s="29"/>
      <c r="E208" s="29"/>
      <c r="F208" s="81"/>
      <c r="G208" s="92" t="n">
        <f aca="false">G209</f>
        <v>0</v>
      </c>
      <c r="H208" s="66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</row>
    <row r="209" customFormat="false" ht="36" hidden="true" customHeight="true" outlineLevel="0" collapsed="false">
      <c r="A209" s="68" t="s">
        <v>444</v>
      </c>
      <c r="B209" s="118" t="s">
        <v>445</v>
      </c>
      <c r="C209" s="81"/>
      <c r="D209" s="29"/>
      <c r="E209" s="29"/>
      <c r="F209" s="81"/>
      <c r="G209" s="28"/>
      <c r="H209" s="66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</row>
    <row r="210" customFormat="false" ht="5.25" hidden="false" customHeight="true" outlineLevel="0" collapsed="false">
      <c r="A210" s="68"/>
      <c r="B210" s="99"/>
      <c r="C210" s="122"/>
      <c r="D210" s="123"/>
      <c r="E210" s="123"/>
      <c r="F210" s="122"/>
      <c r="G210" s="123"/>
    </row>
    <row r="211" customFormat="false" ht="17.25" hidden="false" customHeight="true" outlineLevel="0" collapsed="false">
      <c r="A211" s="124"/>
      <c r="B211" s="125" t="s">
        <v>446</v>
      </c>
      <c r="C211" s="126" t="n">
        <f aca="false">C8+C93+C202</f>
        <v>106318.683</v>
      </c>
      <c r="D211" s="127"/>
      <c r="E211" s="127"/>
      <c r="F211" s="126" t="n">
        <f aca="false">F8+F93+F202</f>
        <v>110323.74539</v>
      </c>
      <c r="G211" s="128" t="n">
        <f aca="false">G8+G93</f>
        <v>235396.39408</v>
      </c>
      <c r="H211" s="66"/>
      <c r="I211" s="129" t="n">
        <f aca="false">G212-G211</f>
        <v>0</v>
      </c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</row>
    <row r="212" customFormat="false" ht="15" hidden="false" customHeight="false" outlineLevel="0" collapsed="false">
      <c r="G212" s="129" t="n">
        <f aca="false">B214+G215+G216+G217+G218+G219+G220+G221+G222+G223+G224+G225+G226+G227+G228</f>
        <v>235396.39408</v>
      </c>
    </row>
    <row r="213" customFormat="false" ht="15" hidden="false" customHeight="true" outlineLevel="0" collapsed="false">
      <c r="C213" s="130"/>
      <c r="D213" s="131"/>
      <c r="E213" s="131"/>
      <c r="G213" s="132"/>
      <c r="H213" s="133" t="s">
        <v>447</v>
      </c>
      <c r="I213" s="133"/>
      <c r="J213" s="133"/>
      <c r="K213" s="133"/>
      <c r="L213" s="133"/>
      <c r="M213" s="133"/>
    </row>
    <row r="214" s="48" customFormat="true" ht="30" hidden="false" customHeight="true" outlineLevel="0" collapsed="false">
      <c r="A214" s="134"/>
      <c r="B214" s="135" t="n">
        <v>224026.62794</v>
      </c>
      <c r="C214" s="136"/>
      <c r="D214" s="34"/>
      <c r="E214" s="34"/>
      <c r="G214" s="137"/>
      <c r="H214" s="138"/>
      <c r="I214" s="139"/>
      <c r="J214" s="139"/>
      <c r="K214" s="140" t="s">
        <v>448</v>
      </c>
      <c r="L214" s="139" t="s">
        <v>449</v>
      </c>
      <c r="M214" s="140" t="s">
        <v>450</v>
      </c>
      <c r="N214" s="94"/>
      <c r="O214" s="94"/>
      <c r="P214" s="94"/>
      <c r="Q214" s="94"/>
      <c r="R214" s="94"/>
      <c r="S214" s="94"/>
      <c r="T214" s="94"/>
      <c r="U214" s="94"/>
      <c r="V214" s="94"/>
    </row>
    <row r="215" s="48" customFormat="true" ht="20.25" hidden="false" customHeight="true" outlineLevel="0" collapsed="false">
      <c r="A215" s="134"/>
      <c r="B215" s="141" t="s">
        <v>451</v>
      </c>
      <c r="C215" s="136"/>
      <c r="D215" s="34"/>
      <c r="E215" s="34"/>
      <c r="G215" s="142"/>
      <c r="H215" s="143" t="s">
        <v>452</v>
      </c>
      <c r="I215" s="143"/>
      <c r="J215" s="143"/>
      <c r="K215" s="140" t="n">
        <v>1260</v>
      </c>
      <c r="L215" s="140" t="n">
        <v>1260</v>
      </c>
      <c r="M215" s="140" t="n">
        <f aca="false">L215-K215</f>
        <v>0</v>
      </c>
      <c r="N215" s="94"/>
      <c r="O215" s="94"/>
      <c r="P215" s="94"/>
      <c r="Q215" s="94"/>
      <c r="R215" s="94"/>
      <c r="S215" s="94"/>
      <c r="T215" s="94"/>
      <c r="U215" s="94"/>
      <c r="V215" s="94"/>
    </row>
    <row r="216" s="48" customFormat="true" ht="20.25" hidden="false" customHeight="true" outlineLevel="0" collapsed="false">
      <c r="A216" s="134"/>
      <c r="B216" s="141" t="s">
        <v>453</v>
      </c>
      <c r="C216" s="34"/>
      <c r="D216" s="34"/>
      <c r="E216" s="34"/>
      <c r="G216" s="132" t="n">
        <v>415.7</v>
      </c>
      <c r="H216" s="143" t="s">
        <v>454</v>
      </c>
      <c r="I216" s="143"/>
      <c r="J216" s="143"/>
      <c r="K216" s="140" t="n">
        <v>200</v>
      </c>
      <c r="L216" s="140" t="n">
        <v>200</v>
      </c>
      <c r="M216" s="140" t="n">
        <f aca="false">L216-K216</f>
        <v>0</v>
      </c>
      <c r="N216" s="94"/>
      <c r="O216" s="94"/>
      <c r="P216" s="94"/>
      <c r="Q216" s="94"/>
      <c r="R216" s="94"/>
      <c r="S216" s="94"/>
      <c r="T216" s="94"/>
      <c r="U216" s="94"/>
      <c r="V216" s="94"/>
    </row>
    <row r="217" s="48" customFormat="true" ht="20.25" hidden="false" customHeight="true" outlineLevel="0" collapsed="false">
      <c r="A217" s="134"/>
      <c r="B217" s="141" t="s">
        <v>455</v>
      </c>
      <c r="C217" s="34"/>
      <c r="D217" s="34"/>
      <c r="E217" s="34"/>
      <c r="G217" s="144" t="n">
        <v>2747.3</v>
      </c>
      <c r="H217" s="143" t="s">
        <v>456</v>
      </c>
      <c r="I217" s="143"/>
      <c r="J217" s="143"/>
      <c r="K217" s="140" t="n">
        <v>109.483</v>
      </c>
      <c r="L217" s="140" t="n">
        <v>109.483</v>
      </c>
      <c r="M217" s="140" t="n">
        <f aca="false">L217-K217</f>
        <v>0</v>
      </c>
      <c r="N217" s="94"/>
      <c r="O217" s="94"/>
      <c r="P217" s="94"/>
      <c r="Q217" s="94"/>
      <c r="R217" s="94"/>
      <c r="S217" s="94"/>
      <c r="T217" s="94"/>
      <c r="U217" s="94"/>
      <c r="V217" s="94"/>
    </row>
    <row r="218" s="48" customFormat="true" ht="20.25" hidden="false" customHeight="true" outlineLevel="0" collapsed="false">
      <c r="A218" s="134"/>
      <c r="B218" s="145" t="s">
        <v>457</v>
      </c>
      <c r="C218" s="146"/>
      <c r="D218" s="146"/>
      <c r="E218" s="146"/>
      <c r="F218" s="146"/>
      <c r="G218" s="147" t="n">
        <v>1274.1</v>
      </c>
      <c r="H218" s="143" t="s">
        <v>458</v>
      </c>
      <c r="I218" s="143"/>
      <c r="J218" s="143"/>
      <c r="K218" s="140" t="n">
        <v>292</v>
      </c>
      <c r="L218" s="140" t="n">
        <v>292</v>
      </c>
      <c r="M218" s="140" t="n">
        <f aca="false">L218-K218</f>
        <v>0</v>
      </c>
      <c r="N218" s="94"/>
      <c r="O218" s="94"/>
      <c r="P218" s="94"/>
      <c r="Q218" s="94"/>
      <c r="R218" s="94"/>
      <c r="S218" s="94"/>
      <c r="T218" s="94"/>
      <c r="U218" s="94"/>
      <c r="V218" s="94"/>
    </row>
    <row r="219" s="48" customFormat="true" ht="20.25" hidden="false" customHeight="true" outlineLevel="0" collapsed="false">
      <c r="A219" s="134"/>
      <c r="B219" s="141" t="s">
        <v>459</v>
      </c>
      <c r="C219" s="34"/>
      <c r="D219" s="34"/>
      <c r="E219" s="34"/>
      <c r="G219" s="148" t="n">
        <v>-104.64</v>
      </c>
      <c r="H219" s="143" t="s">
        <v>460</v>
      </c>
      <c r="I219" s="143"/>
      <c r="J219" s="143"/>
      <c r="K219" s="140" t="n">
        <v>746.32674</v>
      </c>
      <c r="L219" s="140" t="n">
        <v>746.32674</v>
      </c>
      <c r="M219" s="140" t="n">
        <f aca="false">L219-K219</f>
        <v>0</v>
      </c>
      <c r="N219" s="94"/>
      <c r="O219" s="94"/>
      <c r="P219" s="94"/>
      <c r="Q219" s="94"/>
      <c r="R219" s="94"/>
      <c r="S219" s="94"/>
      <c r="T219" s="94"/>
      <c r="U219" s="94"/>
      <c r="V219" s="94"/>
    </row>
    <row r="220" s="48" customFormat="true" ht="20.25" hidden="false" customHeight="true" outlineLevel="0" collapsed="false">
      <c r="A220" s="134"/>
      <c r="B220" s="149" t="s">
        <v>461</v>
      </c>
      <c r="C220" s="34"/>
      <c r="D220" s="34"/>
      <c r="E220" s="34"/>
      <c r="G220" s="144" t="n">
        <v>-36.00824</v>
      </c>
      <c r="H220" s="143" t="s">
        <v>462</v>
      </c>
      <c r="I220" s="143"/>
      <c r="J220" s="143"/>
      <c r="K220" s="140" t="n">
        <v>1500</v>
      </c>
      <c r="L220" s="140" t="n">
        <v>1500</v>
      </c>
      <c r="M220" s="140" t="n">
        <f aca="false">L220-K220</f>
        <v>0</v>
      </c>
      <c r="N220" s="94"/>
      <c r="O220" s="94"/>
      <c r="P220" s="94"/>
      <c r="Q220" s="94"/>
      <c r="R220" s="94"/>
      <c r="S220" s="94"/>
      <c r="T220" s="94"/>
      <c r="U220" s="94"/>
      <c r="V220" s="94"/>
    </row>
    <row r="221" s="48" customFormat="true" ht="20.25" hidden="false" customHeight="true" outlineLevel="0" collapsed="false">
      <c r="A221" s="134"/>
      <c r="B221" s="149" t="s">
        <v>461</v>
      </c>
      <c r="C221" s="34"/>
      <c r="D221" s="34"/>
      <c r="E221" s="34"/>
      <c r="G221" s="144" t="n">
        <v>-18.00412</v>
      </c>
      <c r="H221" s="143" t="s">
        <v>463</v>
      </c>
      <c r="I221" s="143"/>
      <c r="J221" s="143"/>
      <c r="K221" s="140" t="n">
        <v>42</v>
      </c>
      <c r="L221" s="140" t="n">
        <v>42</v>
      </c>
      <c r="M221" s="140" t="n">
        <f aca="false">L221-K221</f>
        <v>0</v>
      </c>
      <c r="N221" s="94"/>
      <c r="O221" s="94"/>
      <c r="P221" s="94"/>
      <c r="Q221" s="94"/>
      <c r="R221" s="94"/>
      <c r="S221" s="94"/>
      <c r="T221" s="94"/>
      <c r="U221" s="94"/>
      <c r="V221" s="94"/>
    </row>
    <row r="222" s="48" customFormat="true" ht="18.75" hidden="false" customHeight="true" outlineLevel="0" collapsed="false">
      <c r="A222" s="134"/>
      <c r="B222" s="150" t="s">
        <v>464</v>
      </c>
      <c r="C222" s="34"/>
      <c r="D222" s="34"/>
      <c r="E222" s="34"/>
      <c r="G222" s="151" t="n">
        <v>5841.4</v>
      </c>
      <c r="H222" s="143" t="s">
        <v>465</v>
      </c>
      <c r="I222" s="143"/>
      <c r="J222" s="143"/>
      <c r="K222" s="140" t="n">
        <v>10</v>
      </c>
      <c r="L222" s="140" t="n">
        <v>10</v>
      </c>
      <c r="M222" s="140" t="n">
        <f aca="false">L222-K222</f>
        <v>0</v>
      </c>
      <c r="N222" s="94"/>
      <c r="O222" s="94"/>
      <c r="P222" s="94"/>
      <c r="Q222" s="94"/>
      <c r="R222" s="94"/>
      <c r="S222" s="94"/>
      <c r="T222" s="94"/>
      <c r="U222" s="94"/>
      <c r="V222" s="94"/>
    </row>
    <row r="223" s="48" customFormat="true" ht="18.75" hidden="false" customHeight="true" outlineLevel="0" collapsed="false">
      <c r="A223" s="134"/>
      <c r="B223" s="150" t="s">
        <v>466</v>
      </c>
      <c r="C223" s="34"/>
      <c r="D223" s="34"/>
      <c r="E223" s="34"/>
      <c r="G223" s="151" t="n">
        <v>759.4</v>
      </c>
      <c r="H223" s="143" t="s">
        <v>467</v>
      </c>
      <c r="I223" s="143"/>
      <c r="J223" s="143"/>
      <c r="K223" s="140" t="n">
        <v>0</v>
      </c>
      <c r="L223" s="140" t="n">
        <v>0</v>
      </c>
      <c r="M223" s="140" t="n">
        <f aca="false">L223-K223</f>
        <v>0</v>
      </c>
      <c r="N223" s="94"/>
      <c r="O223" s="94"/>
      <c r="P223" s="94"/>
      <c r="Q223" s="94"/>
      <c r="R223" s="94"/>
      <c r="S223" s="94"/>
      <c r="T223" s="94"/>
      <c r="U223" s="94"/>
      <c r="V223" s="94"/>
    </row>
    <row r="224" s="48" customFormat="true" ht="18.75" hidden="false" customHeight="true" outlineLevel="0" collapsed="false">
      <c r="A224" s="134"/>
      <c r="B224" s="150" t="s">
        <v>468</v>
      </c>
      <c r="C224" s="34"/>
      <c r="D224" s="34"/>
      <c r="E224" s="34"/>
      <c r="G224" s="148" t="n">
        <v>-65.5</v>
      </c>
      <c r="H224" s="143" t="s">
        <v>469</v>
      </c>
      <c r="I224" s="143"/>
      <c r="J224" s="143"/>
      <c r="K224" s="140" t="n">
        <v>100</v>
      </c>
      <c r="L224" s="140" t="n">
        <v>100</v>
      </c>
      <c r="M224" s="140" t="n">
        <f aca="false">L224-K224</f>
        <v>0</v>
      </c>
      <c r="N224" s="94"/>
      <c r="O224" s="94"/>
      <c r="P224" s="94"/>
      <c r="Q224" s="94"/>
      <c r="R224" s="94"/>
      <c r="S224" s="94"/>
      <c r="T224" s="94"/>
      <c r="U224" s="94"/>
      <c r="V224" s="94"/>
    </row>
    <row r="225" s="48" customFormat="true" ht="18.75" hidden="false" customHeight="true" outlineLevel="0" collapsed="false">
      <c r="A225" s="134"/>
      <c r="B225" s="150" t="s">
        <v>470</v>
      </c>
      <c r="C225" s="34"/>
      <c r="D225" s="34"/>
      <c r="E225" s="34"/>
      <c r="G225" s="148" t="n">
        <v>-155.6</v>
      </c>
      <c r="H225" s="143" t="s">
        <v>471</v>
      </c>
      <c r="I225" s="143"/>
      <c r="J225" s="143"/>
      <c r="K225" s="140" t="n">
        <v>30</v>
      </c>
      <c r="L225" s="140" t="n">
        <v>30</v>
      </c>
      <c r="M225" s="140" t="n">
        <f aca="false">L225-K225</f>
        <v>0</v>
      </c>
      <c r="N225" s="94"/>
      <c r="O225" s="94"/>
      <c r="P225" s="94"/>
      <c r="Q225" s="94"/>
      <c r="R225" s="94"/>
      <c r="S225" s="94"/>
      <c r="T225" s="94"/>
      <c r="U225" s="94"/>
      <c r="V225" s="94"/>
    </row>
    <row r="226" s="48" customFormat="true" ht="18.75" hidden="false" customHeight="true" outlineLevel="0" collapsed="false">
      <c r="A226" s="134"/>
      <c r="B226" s="141" t="s">
        <v>459</v>
      </c>
      <c r="C226" s="34"/>
      <c r="D226" s="34"/>
      <c r="E226" s="34"/>
      <c r="G226" s="148" t="n">
        <v>-4</v>
      </c>
      <c r="H226" s="143" t="s">
        <v>472</v>
      </c>
      <c r="I226" s="143"/>
      <c r="J226" s="143"/>
      <c r="K226" s="140" t="n">
        <v>15</v>
      </c>
      <c r="L226" s="140" t="n">
        <v>15</v>
      </c>
      <c r="M226" s="140" t="n">
        <f aca="false">L226-K226</f>
        <v>0</v>
      </c>
      <c r="N226" s="94"/>
      <c r="O226" s="94"/>
      <c r="P226" s="94"/>
      <c r="Q226" s="94"/>
      <c r="R226" s="94"/>
      <c r="S226" s="94"/>
      <c r="T226" s="94"/>
      <c r="U226" s="94"/>
      <c r="V226" s="94"/>
    </row>
    <row r="227" s="48" customFormat="true" ht="15.75" hidden="false" customHeight="true" outlineLevel="0" collapsed="false">
      <c r="A227" s="134"/>
      <c r="B227" s="141" t="s">
        <v>453</v>
      </c>
      <c r="C227" s="34"/>
      <c r="D227" s="34"/>
      <c r="E227" s="34"/>
      <c r="G227" s="148" t="n">
        <v>-87.3815</v>
      </c>
      <c r="H227" s="143" t="s">
        <v>473</v>
      </c>
      <c r="I227" s="143"/>
      <c r="J227" s="143"/>
      <c r="K227" s="140" t="n">
        <f aca="false">K215+K216+K217+K218+K219+K221+K220+K222+K223+K225+K226+K224</f>
        <v>4304.80974</v>
      </c>
      <c r="L227" s="140" t="n">
        <f aca="false">L215+L216+L217+L218+L219+L221+L220+L222+L223+L225+L226+L224</f>
        <v>4304.80974</v>
      </c>
      <c r="M227" s="140" t="n">
        <f aca="false">M215+M216+M217+M218+M219+M221+M220+M222+M223+M225+M226+M224</f>
        <v>0</v>
      </c>
    </row>
    <row r="228" s="48" customFormat="true" ht="15" hidden="false" customHeight="true" outlineLevel="0" collapsed="false">
      <c r="A228" s="134"/>
      <c r="B228" s="152" t="s">
        <v>474</v>
      </c>
      <c r="C228" s="34"/>
      <c r="D228" s="34"/>
      <c r="E228" s="34"/>
      <c r="G228" s="148" t="n">
        <v>803</v>
      </c>
      <c r="H228" s="53"/>
      <c r="I228" s="53"/>
      <c r="J228" s="53"/>
      <c r="K228" s="153"/>
      <c r="L228" s="153"/>
      <c r="M228" s="153"/>
    </row>
    <row r="229" s="48" customFormat="true" ht="15" hidden="false" customHeight="true" outlineLevel="0" collapsed="false">
      <c r="A229" s="134"/>
      <c r="B229" s="154"/>
      <c r="C229" s="34"/>
      <c r="D229" s="34"/>
      <c r="E229" s="34"/>
      <c r="G229" s="148"/>
      <c r="H229" s="53"/>
      <c r="I229" s="53"/>
      <c r="J229" s="53"/>
    </row>
    <row r="230" s="48" customFormat="true" ht="17.25" hidden="false" customHeight="true" outlineLevel="0" collapsed="false">
      <c r="A230" s="46"/>
      <c r="G230" s="148"/>
      <c r="H230" s="53"/>
      <c r="I230" s="53"/>
      <c r="J230" s="53"/>
    </row>
    <row r="231" s="48" customFormat="true" ht="15" hidden="false" customHeight="false" outlineLevel="0" collapsed="false">
      <c r="A231" s="46"/>
      <c r="G231" s="155"/>
      <c r="H231" s="148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0" s="48" customFormat="true" ht="15" hidden="false" customHeight="false" outlineLevel="0" collapsed="false">
      <c r="A240" s="46"/>
      <c r="H240" s="54"/>
    </row>
    <row r="241" s="48" customFormat="true" ht="15" hidden="false" customHeight="false" outlineLevel="0" collapsed="false">
      <c r="A241" s="46"/>
      <c r="H241" s="54"/>
    </row>
    <row r="242" s="48" customFormat="true" ht="15" hidden="false" customHeight="false" outlineLevel="0" collapsed="false">
      <c r="H242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s="48" customFormat="true" ht="15" hidden="false" customHeight="false" outlineLevel="0" collapsed="false">
      <c r="A245" s="46"/>
      <c r="H245" s="54"/>
    </row>
    <row r="246" s="48" customFormat="true" ht="15" hidden="false" customHeight="false" outlineLevel="0" collapsed="false">
      <c r="A246" s="46"/>
      <c r="H246" s="54"/>
    </row>
    <row r="247" s="48" customFormat="true" ht="15" hidden="false" customHeight="false" outlineLevel="0" collapsed="false">
      <c r="A247" s="46"/>
      <c r="H247" s="54"/>
    </row>
    <row r="248" s="48" customFormat="true" ht="15" hidden="false" customHeight="false" outlineLevel="0" collapsed="false">
      <c r="A248" s="46"/>
      <c r="H248" s="54"/>
    </row>
    <row r="249" s="48" customFormat="true" ht="15" hidden="false" customHeight="false" outlineLevel="0" collapsed="false">
      <c r="A249" s="46"/>
      <c r="H249" s="54"/>
    </row>
    <row r="250" s="48" customFormat="true" ht="15" hidden="false" customHeight="false" outlineLevel="0" collapsed="false">
      <c r="A250" s="46"/>
      <c r="H250" s="54"/>
    </row>
    <row r="251" s="48" customFormat="true" ht="15" hidden="false" customHeight="false" outlineLevel="0" collapsed="false">
      <c r="A251" s="46"/>
      <c r="H251" s="54"/>
    </row>
    <row r="252" s="48" customFormat="true" ht="15" hidden="false" customHeight="false" outlineLevel="0" collapsed="false">
      <c r="A252" s="46"/>
      <c r="H252" s="54"/>
    </row>
    <row r="253" s="48" customFormat="true" ht="15" hidden="false" customHeight="false" outlineLevel="0" collapsed="false">
      <c r="A253" s="46"/>
      <c r="H253" s="54"/>
    </row>
    <row r="254" s="48" customFormat="true" ht="15" hidden="false" customHeight="false" outlineLevel="0" collapsed="false">
      <c r="A254" s="46"/>
      <c r="H254" s="54"/>
    </row>
    <row r="258" s="48" customFormat="true" ht="15" hidden="false" customHeight="false" outlineLevel="0" collapsed="false">
      <c r="A258" s="46"/>
      <c r="H258" s="54"/>
    </row>
    <row r="259" s="48" customFormat="true" ht="15" hidden="false" customHeight="false" outlineLevel="0" collapsed="false">
      <c r="A259" s="46"/>
      <c r="H259" s="54"/>
    </row>
    <row r="260" customFormat="false" ht="15" hidden="false" customHeight="false" outlineLevel="0" collapsed="false">
      <c r="C260" s="53"/>
      <c r="E260" s="48"/>
      <c r="F260" s="48"/>
      <c r="G260" s="48"/>
    </row>
    <row r="261" customFormat="false" ht="15" hidden="false" customHeight="false" outlineLevel="0" collapsed="false">
      <c r="E261" s="48"/>
      <c r="F261" s="48"/>
      <c r="G261" s="48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s="156" customFormat="true" ht="15.75" hidden="false" customHeight="false" outlineLevel="0" collapsed="false">
      <c r="B262" s="59"/>
      <c r="E262" s="157"/>
      <c r="F262" s="157"/>
      <c r="G262" s="157"/>
      <c r="H262" s="158"/>
      <c r="I262" s="159"/>
      <c r="J262" s="159"/>
      <c r="K262" s="159"/>
      <c r="L262" s="159"/>
      <c r="M262" s="159"/>
      <c r="N262" s="159"/>
      <c r="O262" s="159"/>
      <c r="P262" s="159"/>
      <c r="Q262" s="159"/>
      <c r="R262" s="159"/>
      <c r="S262" s="159"/>
      <c r="T262" s="159"/>
      <c r="U262" s="159"/>
      <c r="V262" s="159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C264" s="53"/>
      <c r="E264" s="48"/>
      <c r="F264" s="48"/>
      <c r="G264" s="48"/>
    </row>
    <row r="265" customFormat="false" ht="15" hidden="false" customHeight="false" outlineLevel="0" collapsed="false">
      <c r="A265" s="160"/>
      <c r="B265" s="161"/>
      <c r="C265" s="162"/>
      <c r="E265" s="163"/>
      <c r="F265" s="94"/>
      <c r="G265" s="94"/>
      <c r="H265" s="66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</row>
    <row r="266" customFormat="false" ht="15" hidden="false" customHeight="false" outlineLevel="0" collapsed="false">
      <c r="A266" s="160"/>
      <c r="B266" s="161"/>
      <c r="C266" s="162"/>
      <c r="E266" s="163"/>
      <c r="F266" s="94"/>
      <c r="G266" s="94"/>
      <c r="H266" s="66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</row>
    <row r="267" customFormat="false" ht="15" hidden="false" customHeight="false" outlineLevel="0" collapsed="false">
      <c r="F267" s="48"/>
      <c r="G267" s="48"/>
    </row>
    <row r="268" customFormat="false" ht="15" hidden="false" customHeight="false" outlineLevel="0" collapsed="false">
      <c r="F268" s="48"/>
      <c r="G268" s="48"/>
    </row>
    <row r="269" customFormat="false" ht="15" hidden="false" customHeight="false" outlineLevel="0" collapsed="false">
      <c r="F269" s="48"/>
      <c r="G269" s="48"/>
    </row>
    <row r="270" customFormat="false" ht="15" hidden="false" customHeight="false" outlineLevel="0" collapsed="false">
      <c r="F270" s="48"/>
      <c r="G270" s="48"/>
    </row>
    <row r="271" customFormat="false" ht="15" hidden="false" customHeight="false" outlineLevel="0" collapsed="false">
      <c r="A271" s="160"/>
      <c r="B271" s="164"/>
      <c r="C271" s="162"/>
      <c r="E271" s="163"/>
      <c r="F271" s="94"/>
      <c r="G271" s="94"/>
      <c r="H271" s="66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</row>
    <row r="272" customFormat="false" ht="15" hidden="false" customHeight="false" outlineLevel="0" collapsed="false">
      <c r="A272" s="160"/>
      <c r="B272" s="164"/>
      <c r="C272" s="162"/>
      <c r="E272" s="163"/>
      <c r="F272" s="94"/>
      <c r="G272" s="94"/>
      <c r="H272" s="66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</row>
    <row r="273" customFormat="false" ht="15" hidden="false" customHeight="false" outlineLevel="0" collapsed="false">
      <c r="A273" s="160"/>
      <c r="B273" s="164"/>
      <c r="C273" s="162"/>
      <c r="E273" s="163"/>
      <c r="F273" s="94"/>
      <c r="G273" s="94"/>
      <c r="H273" s="66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</row>
    <row r="274" customFormat="false" ht="15" hidden="false" customHeight="false" outlineLevel="0" collapsed="false">
      <c r="A274" s="160"/>
      <c r="B274" s="164"/>
      <c r="C274" s="162"/>
      <c r="E274" s="163"/>
      <c r="F274" s="94"/>
      <c r="G274" s="94"/>
      <c r="H274" s="66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</row>
    <row r="275" customFormat="false" ht="15" hidden="false" customHeight="false" outlineLevel="0" collapsed="false">
      <c r="A275" s="160"/>
      <c r="B275" s="164"/>
      <c r="C275" s="162"/>
      <c r="E275" s="163"/>
      <c r="F275" s="94"/>
      <c r="G275" s="94"/>
      <c r="H275" s="66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</row>
    <row r="276" customFormat="false" ht="15" hidden="false" customHeight="false" outlineLevel="0" collapsed="false">
      <c r="A276" s="160"/>
      <c r="B276" s="164"/>
      <c r="C276" s="162"/>
      <c r="E276" s="163"/>
      <c r="F276" s="94"/>
      <c r="G276" s="94"/>
      <c r="H276" s="66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</row>
    <row r="277" customFormat="false" ht="15" hidden="false" customHeight="false" outlineLevel="0" collapsed="false">
      <c r="A277" s="160"/>
      <c r="B277" s="164"/>
      <c r="C277" s="162"/>
      <c r="E277" s="163"/>
      <c r="F277" s="94"/>
      <c r="G277" s="94"/>
      <c r="H277" s="66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</row>
    <row r="278" customFormat="false" ht="15" hidden="false" customHeight="false" outlineLevel="0" collapsed="false">
      <c r="C278" s="53"/>
      <c r="E278" s="48"/>
      <c r="F278" s="48"/>
      <c r="G278" s="48"/>
    </row>
    <row r="279" customFormat="false" ht="15" hidden="false" customHeight="false" outlineLevel="0" collapsed="false">
      <c r="A279" s="160"/>
      <c r="B279" s="164"/>
      <c r="C279" s="162"/>
      <c r="E279" s="163"/>
      <c r="F279" s="94"/>
      <c r="G279" s="94"/>
      <c r="H279" s="66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</row>
    <row r="280" customFormat="false" ht="15" hidden="false" customHeight="false" outlineLevel="0" collapsed="false">
      <c r="A280" s="165"/>
      <c r="B280" s="166"/>
      <c r="C280" s="53"/>
      <c r="E280" s="48"/>
      <c r="F280" s="48"/>
      <c r="G280" s="48"/>
    </row>
    <row r="281" customFormat="false" ht="15" hidden="false" customHeight="false" outlineLevel="0" collapsed="false">
      <c r="A281" s="165"/>
      <c r="B281" s="166"/>
      <c r="C281" s="53"/>
      <c r="E281" s="48"/>
      <c r="F281" s="48"/>
      <c r="G281" s="48"/>
    </row>
    <row r="282" customFormat="false" ht="15" hidden="false" customHeight="false" outlineLevel="0" collapsed="false">
      <c r="A282" s="165"/>
      <c r="B282" s="166"/>
      <c r="C282" s="53"/>
      <c r="E282" s="48"/>
      <c r="F282" s="48"/>
      <c r="G282" s="48"/>
    </row>
    <row r="283" customFormat="false" ht="15" hidden="false" customHeight="false" outlineLevel="0" collapsed="false">
      <c r="A283" s="165"/>
      <c r="B283" s="166"/>
      <c r="C283" s="53"/>
      <c r="E283" s="48"/>
      <c r="F283" s="48"/>
      <c r="G283" s="48"/>
    </row>
    <row r="284" customFormat="false" ht="15" hidden="false" customHeight="false" outlineLevel="0" collapsed="false">
      <c r="A284" s="165"/>
      <c r="B284" s="166"/>
      <c r="C284" s="53"/>
      <c r="E284" s="48"/>
      <c r="F284" s="48"/>
      <c r="G284" s="48"/>
    </row>
    <row r="285" customFormat="false" ht="15" hidden="false" customHeight="false" outlineLevel="0" collapsed="false">
      <c r="A285" s="165"/>
      <c r="B285" s="166"/>
      <c r="C285" s="53"/>
      <c r="E285" s="48"/>
      <c r="F285" s="48"/>
      <c r="G285" s="48"/>
    </row>
    <row r="286" customFormat="false" ht="15" hidden="false" customHeight="false" outlineLevel="0" collapsed="false">
      <c r="A286" s="165"/>
      <c r="B286" s="166"/>
      <c r="C286" s="53"/>
      <c r="E286" s="48"/>
      <c r="F286" s="48"/>
      <c r="G286" s="48"/>
    </row>
    <row r="287" customFormat="false" ht="15" hidden="false" customHeight="false" outlineLevel="0" collapsed="false">
      <c r="A287" s="165"/>
      <c r="B287" s="166"/>
      <c r="C287" s="53"/>
      <c r="E287" s="48"/>
      <c r="F287" s="48"/>
      <c r="G287" s="48"/>
    </row>
    <row r="288" customFormat="false" ht="15" hidden="false" customHeight="false" outlineLevel="0" collapsed="false">
      <c r="A288" s="165"/>
      <c r="B288" s="166"/>
      <c r="C288" s="53"/>
      <c r="E288" s="48"/>
      <c r="F288" s="48"/>
      <c r="G288" s="48"/>
    </row>
    <row r="289" customFormat="false" ht="15" hidden="false" customHeight="false" outlineLevel="0" collapsed="false">
      <c r="A289" s="165"/>
      <c r="B289" s="166"/>
      <c r="C289" s="53"/>
      <c r="E289" s="48"/>
      <c r="F289" s="48"/>
      <c r="G289" s="48"/>
    </row>
    <row r="290" customFormat="false" ht="15" hidden="false" customHeight="false" outlineLevel="0" collapsed="false">
      <c r="C290" s="53"/>
      <c r="E290" s="48"/>
      <c r="F290" s="48"/>
      <c r="G290" s="48"/>
    </row>
    <row r="291" customFormat="false" ht="15" hidden="false" customHeight="false" outlineLevel="0" collapsed="false">
      <c r="C291" s="53"/>
      <c r="E291" s="48"/>
      <c r="F291" s="48"/>
      <c r="G291" s="48"/>
    </row>
    <row r="292" customFormat="false" ht="15" hidden="false" customHeight="false" outlineLevel="0" collapsed="false">
      <c r="A292" s="165"/>
      <c r="B292" s="166"/>
      <c r="C292" s="53"/>
      <c r="E292" s="48"/>
      <c r="F292" s="48"/>
      <c r="G292" s="48"/>
    </row>
    <row r="293" customFormat="false" ht="15" hidden="false" customHeight="false" outlineLevel="0" collapsed="false">
      <c r="A293" s="165"/>
      <c r="B293" s="166"/>
      <c r="C293" s="53"/>
      <c r="E293" s="48"/>
      <c r="F293" s="48"/>
      <c r="G293" s="48"/>
    </row>
    <row r="294" customFormat="false" ht="15" hidden="false" customHeight="false" outlineLevel="0" collapsed="false">
      <c r="A294" s="165"/>
      <c r="B294" s="166"/>
      <c r="C294" s="53"/>
      <c r="E294" s="48"/>
      <c r="F294" s="48"/>
      <c r="G294" s="48"/>
    </row>
    <row r="295" customFormat="false" ht="15" hidden="false" customHeight="false" outlineLevel="0" collapsed="false">
      <c r="A295" s="165"/>
      <c r="B295" s="166"/>
      <c r="C295" s="53"/>
      <c r="E295" s="48"/>
      <c r="F295" s="48"/>
      <c r="G295" s="48"/>
    </row>
    <row r="296" customFormat="false" ht="15" hidden="false" customHeight="false" outlineLevel="0" collapsed="false">
      <c r="A296" s="165"/>
      <c r="B296" s="166"/>
      <c r="C296" s="53"/>
      <c r="E296" s="48"/>
      <c r="F296" s="48"/>
      <c r="G296" s="48"/>
    </row>
    <row r="297" customFormat="false" ht="15" hidden="false" customHeight="false" outlineLevel="0" collapsed="false">
      <c r="A297" s="165"/>
      <c r="B297" s="166"/>
      <c r="C297" s="53"/>
      <c r="E297" s="48"/>
      <c r="F297" s="48"/>
      <c r="G297" s="48"/>
    </row>
    <row r="298" customFormat="false" ht="15" hidden="false" customHeight="false" outlineLevel="0" collapsed="false">
      <c r="A298" s="165"/>
      <c r="B298" s="166"/>
      <c r="C298" s="53"/>
      <c r="E298" s="48"/>
      <c r="F298" s="48"/>
      <c r="G298" s="48"/>
    </row>
    <row r="299" customFormat="false" ht="15" hidden="false" customHeight="false" outlineLevel="0" collapsed="false">
      <c r="A299" s="165"/>
      <c r="B299" s="166"/>
      <c r="C299" s="53"/>
      <c r="E299" s="48"/>
      <c r="F299" s="48"/>
      <c r="G299" s="48"/>
    </row>
    <row r="300" customFormat="false" ht="15" hidden="false" customHeight="false" outlineLevel="0" collapsed="false">
      <c r="A300" s="165"/>
      <c r="B300" s="166"/>
      <c r="C300" s="167"/>
      <c r="E300" s="48"/>
      <c r="F300" s="48"/>
      <c r="G300" s="48"/>
    </row>
    <row r="301" customFormat="false" ht="15" hidden="false" customHeight="false" outlineLevel="0" collapsed="false">
      <c r="A301" s="165"/>
      <c r="B301" s="166"/>
      <c r="C301" s="167"/>
      <c r="E301" s="48"/>
      <c r="F301" s="48"/>
      <c r="G301" s="48"/>
    </row>
    <row r="302" customFormat="false" ht="15" hidden="false" customHeight="false" outlineLevel="0" collapsed="false">
      <c r="A302" s="165"/>
      <c r="B302" s="166"/>
      <c r="C302" s="167"/>
      <c r="E302" s="48"/>
      <c r="F302" s="48"/>
      <c r="G302" s="48"/>
    </row>
    <row r="303" customFormat="false" ht="15" hidden="false" customHeight="false" outlineLevel="0" collapsed="false">
      <c r="A303" s="165"/>
      <c r="B303" s="166"/>
      <c r="C303" s="167"/>
      <c r="E303" s="48"/>
      <c r="F303" s="48"/>
      <c r="G303" s="48"/>
    </row>
    <row r="304" customFormat="false" ht="15" hidden="false" customHeight="false" outlineLevel="0" collapsed="false">
      <c r="A304" s="165"/>
      <c r="B304" s="166"/>
      <c r="C304" s="167"/>
      <c r="E304" s="48"/>
      <c r="F304" s="48"/>
      <c r="G304" s="48"/>
    </row>
    <row r="305" customFormat="false" ht="15" hidden="false" customHeight="false" outlineLevel="0" collapsed="false">
      <c r="F305" s="48"/>
      <c r="G305" s="48"/>
    </row>
    <row r="306" customFormat="false" ht="15" hidden="false" customHeight="false" outlineLevel="0" collapsed="false">
      <c r="F306" s="48"/>
      <c r="G306" s="48"/>
    </row>
    <row r="307" customFormat="false" ht="15" hidden="false" customHeight="false" outlineLevel="0" collapsed="false">
      <c r="A307" s="165"/>
      <c r="B307" s="166"/>
      <c r="C307" s="167"/>
      <c r="E307" s="48"/>
      <c r="F307" s="48"/>
      <c r="G307" s="48"/>
    </row>
    <row r="308" customFormat="false" ht="15" hidden="false" customHeight="false" outlineLevel="0" collapsed="false">
      <c r="A308" s="165"/>
      <c r="B308" s="166"/>
      <c r="C308" s="167"/>
      <c r="E308" s="48"/>
      <c r="F308" s="48"/>
      <c r="G308" s="48"/>
    </row>
    <row r="309" customFormat="false" ht="15" hidden="false" customHeight="false" outlineLevel="0" collapsed="false">
      <c r="F309" s="48"/>
      <c r="G309" s="48"/>
    </row>
    <row r="310" customFormat="false" ht="15" hidden="false" customHeight="false" outlineLevel="0" collapsed="false">
      <c r="A310" s="165"/>
      <c r="B310" s="166"/>
      <c r="C310" s="167"/>
      <c r="E310" s="48"/>
      <c r="F310" s="48"/>
      <c r="G310" s="48"/>
    </row>
    <row r="311" customFormat="false" ht="15" hidden="false" customHeight="false" outlineLevel="0" collapsed="false">
      <c r="A311" s="165"/>
      <c r="B311" s="166"/>
      <c r="C311" s="167"/>
      <c r="E311" s="48"/>
      <c r="F311" s="48"/>
      <c r="G311" s="48"/>
    </row>
    <row r="312" customFormat="false" ht="15" hidden="false" customHeight="false" outlineLevel="0" collapsed="false">
      <c r="F312" s="48"/>
      <c r="G312" s="48"/>
    </row>
    <row r="313" customFormat="false" ht="15" hidden="false" customHeight="false" outlineLevel="0" collapsed="false">
      <c r="F313" s="48"/>
      <c r="G313" s="48"/>
    </row>
    <row r="314" customFormat="false" ht="15" hidden="false" customHeight="false" outlineLevel="0" collapsed="false">
      <c r="F314" s="48"/>
      <c r="G314" s="48"/>
    </row>
    <row r="315" customFormat="false" ht="15" hidden="false" customHeight="false" outlineLevel="0" collapsed="false">
      <c r="A315" s="165"/>
      <c r="B315" s="166"/>
      <c r="C315" s="167"/>
      <c r="E315" s="48"/>
      <c r="F315" s="48"/>
      <c r="G315" s="48"/>
    </row>
    <row r="316" customFormat="false" ht="15" hidden="false" customHeight="false" outlineLevel="0" collapsed="false">
      <c r="A316" s="165"/>
      <c r="B316" s="166"/>
      <c r="C316" s="167"/>
      <c r="E316" s="48"/>
      <c r="F316" s="48"/>
      <c r="G316" s="48"/>
    </row>
    <row r="317" customFormat="false" ht="15" hidden="false" customHeight="false" outlineLevel="0" collapsed="false">
      <c r="A317" s="165"/>
      <c r="B317" s="166"/>
      <c r="C317" s="167"/>
      <c r="E317" s="48"/>
      <c r="F317" s="48"/>
      <c r="G317" s="48"/>
    </row>
    <row r="318" customFormat="false" ht="15" hidden="false" customHeight="false" outlineLevel="0" collapsed="false">
      <c r="A318" s="165"/>
      <c r="B318" s="166"/>
      <c r="C318" s="167"/>
      <c r="E318" s="48"/>
      <c r="F318" s="48"/>
      <c r="G318" s="48"/>
    </row>
    <row r="319" customFormat="false" ht="15" hidden="false" customHeight="false" outlineLevel="0" collapsed="false">
      <c r="A319" s="165"/>
      <c r="B319" s="166"/>
      <c r="C319" s="167"/>
      <c r="E319" s="48"/>
      <c r="F319" s="48"/>
      <c r="G319" s="48"/>
    </row>
    <row r="320" customFormat="false" ht="15" hidden="false" customHeight="false" outlineLevel="0" collapsed="false">
      <c r="A320" s="165"/>
      <c r="B320" s="166"/>
      <c r="C320" s="167"/>
      <c r="E320" s="48"/>
      <c r="F320" s="48"/>
      <c r="G320" s="48"/>
    </row>
    <row r="321" customFormat="false" ht="15" hidden="false" customHeight="false" outlineLevel="0" collapsed="false">
      <c r="A321" s="165"/>
      <c r="B321" s="166"/>
      <c r="C321" s="167"/>
      <c r="E321" s="48"/>
      <c r="F321" s="48"/>
      <c r="G321" s="48"/>
    </row>
    <row r="322" customFormat="false" ht="15" hidden="false" customHeight="false" outlineLevel="0" collapsed="false">
      <c r="A322" s="165"/>
      <c r="B322" s="166"/>
      <c r="C322" s="167"/>
      <c r="E322" s="48"/>
      <c r="F322" s="48"/>
      <c r="G322" s="48"/>
    </row>
    <row r="323" customFormat="false" ht="15" hidden="false" customHeight="false" outlineLevel="0" collapsed="false">
      <c r="A323" s="165"/>
      <c r="B323" s="166"/>
      <c r="C323" s="167"/>
      <c r="E323" s="48"/>
      <c r="F323" s="48"/>
      <c r="G323" s="48"/>
    </row>
    <row r="324" customFormat="false" ht="15" hidden="false" customHeight="false" outlineLevel="0" collapsed="false">
      <c r="A324" s="165"/>
      <c r="B324" s="166"/>
      <c r="C324" s="167"/>
      <c r="E324" s="48"/>
      <c r="F324" s="48"/>
      <c r="G324" s="48"/>
    </row>
    <row r="325" customFormat="false" ht="15" hidden="false" customHeight="false" outlineLevel="0" collapsed="false">
      <c r="A325" s="165"/>
      <c r="B325" s="166"/>
      <c r="C325" s="167"/>
      <c r="E325" s="48"/>
      <c r="F325" s="48"/>
      <c r="G325" s="48"/>
    </row>
    <row r="326" customFormat="false" ht="15" hidden="false" customHeight="false" outlineLevel="0" collapsed="false">
      <c r="F326" s="48"/>
      <c r="G326" s="48"/>
    </row>
    <row r="327" customFormat="false" ht="15" hidden="false" customHeight="false" outlineLevel="0" collapsed="false">
      <c r="F327" s="48"/>
      <c r="G327" s="48"/>
    </row>
    <row r="328" customFormat="false" ht="15" hidden="false" customHeight="false" outlineLevel="0" collapsed="false">
      <c r="A328" s="165"/>
      <c r="B328" s="166"/>
      <c r="C328" s="167"/>
      <c r="E328" s="48"/>
      <c r="F328" s="48"/>
      <c r="G328" s="48"/>
    </row>
    <row r="329" customFormat="false" ht="15" hidden="false" customHeight="false" outlineLevel="0" collapsed="false">
      <c r="A329" s="165"/>
      <c r="B329" s="166"/>
      <c r="C329" s="167"/>
      <c r="E329" s="48"/>
      <c r="F329" s="48"/>
      <c r="G329" s="48"/>
    </row>
    <row r="330" customFormat="false" ht="15" hidden="false" customHeight="false" outlineLevel="0" collapsed="false">
      <c r="A330" s="165"/>
      <c r="B330" s="166"/>
      <c r="C330" s="167"/>
      <c r="E330" s="48"/>
      <c r="F330" s="48"/>
      <c r="G330" s="48"/>
    </row>
    <row r="331" customFormat="false" ht="15" hidden="false" customHeight="false" outlineLevel="0" collapsed="false">
      <c r="A331" s="165"/>
      <c r="B331" s="166"/>
      <c r="C331" s="167"/>
      <c r="E331" s="48"/>
      <c r="F331" s="48"/>
      <c r="G331" s="48"/>
    </row>
    <row r="332" customFormat="false" ht="15" hidden="false" customHeight="false" outlineLevel="0" collapsed="false">
      <c r="A332" s="165"/>
      <c r="B332" s="166"/>
      <c r="C332" s="167"/>
      <c r="E332" s="48"/>
      <c r="F332" s="48"/>
      <c r="G332" s="48"/>
    </row>
    <row r="333" customFormat="false" ht="15" hidden="false" customHeight="false" outlineLevel="0" collapsed="false">
      <c r="A333" s="165"/>
      <c r="B333" s="166"/>
      <c r="C333" s="167"/>
      <c r="E333" s="48"/>
      <c r="F333" s="48"/>
      <c r="G333" s="48"/>
    </row>
    <row r="334" customFormat="false" ht="15" hidden="false" customHeight="false" outlineLevel="0" collapsed="false">
      <c r="A334" s="165"/>
      <c r="B334" s="166"/>
      <c r="C334" s="167"/>
      <c r="E334" s="48"/>
      <c r="F334" s="48"/>
      <c r="G334" s="48"/>
    </row>
    <row r="335" customFormat="false" ht="15" hidden="false" customHeight="false" outlineLevel="0" collapsed="false">
      <c r="A335" s="165"/>
      <c r="B335" s="166"/>
      <c r="C335" s="167"/>
      <c r="E335" s="48"/>
      <c r="F335" s="48"/>
      <c r="G335" s="48"/>
    </row>
    <row r="336" customFormat="false" ht="15" hidden="false" customHeight="false" outlineLevel="0" collapsed="false">
      <c r="A336" s="165"/>
      <c r="B336" s="166"/>
      <c r="C336" s="48"/>
      <c r="E336" s="48"/>
      <c r="F336" s="48"/>
      <c r="G336" s="48"/>
    </row>
    <row r="337" customFormat="false" ht="15" hidden="false" customHeight="false" outlineLevel="0" collapsed="false">
      <c r="A337" s="165"/>
      <c r="B337" s="166"/>
      <c r="C337" s="48"/>
      <c r="E337" s="48"/>
      <c r="F337" s="48"/>
      <c r="G337" s="48"/>
    </row>
    <row r="338" customFormat="false" ht="15" hidden="false" customHeight="false" outlineLevel="0" collapsed="false">
      <c r="A338" s="165"/>
      <c r="B338" s="166"/>
      <c r="C338" s="48"/>
      <c r="E338" s="48"/>
      <c r="F338" s="48"/>
      <c r="G338" s="48"/>
    </row>
    <row r="339" customFormat="false" ht="15" hidden="false" customHeight="false" outlineLevel="0" collapsed="false">
      <c r="A339" s="165"/>
      <c r="B339" s="166"/>
      <c r="C339" s="48"/>
      <c r="E339" s="48"/>
      <c r="F339" s="48"/>
      <c r="G339" s="48"/>
    </row>
    <row r="340" customFormat="false" ht="15" hidden="false" customHeight="false" outlineLevel="0" collapsed="false">
      <c r="A340" s="165"/>
      <c r="B340" s="166"/>
      <c r="C340" s="48"/>
      <c r="E340" s="48"/>
      <c r="F340" s="48"/>
      <c r="G340" s="48"/>
    </row>
    <row r="341" customFormat="false" ht="15" hidden="false" customHeight="false" outlineLevel="0" collapsed="false">
      <c r="A341" s="165"/>
      <c r="B341" s="166"/>
      <c r="C341" s="48"/>
      <c r="E341" s="48"/>
      <c r="F341" s="48"/>
      <c r="G341" s="48"/>
    </row>
    <row r="342" customFormat="false" ht="15" hidden="false" customHeight="false" outlineLevel="0" collapsed="false">
      <c r="A342" s="165"/>
      <c r="B342" s="166"/>
      <c r="C342" s="48"/>
      <c r="E342" s="48"/>
      <c r="F342" s="48"/>
      <c r="G342" s="48"/>
    </row>
    <row r="343" customFormat="false" ht="15" hidden="false" customHeight="false" outlineLevel="0" collapsed="false">
      <c r="A343" s="165"/>
      <c r="B343" s="166"/>
      <c r="C343" s="48"/>
      <c r="E343" s="48"/>
      <c r="F343" s="48"/>
      <c r="G343" s="48"/>
    </row>
    <row r="344" customFormat="false" ht="15" hidden="false" customHeight="false" outlineLevel="0" collapsed="false">
      <c r="A344" s="165"/>
      <c r="B344" s="166"/>
      <c r="C344" s="48"/>
      <c r="E344" s="48"/>
      <c r="F344" s="48"/>
      <c r="G344" s="48"/>
    </row>
    <row r="345" customFormat="false" ht="15" hidden="false" customHeight="false" outlineLevel="0" collapsed="false">
      <c r="A345" s="165"/>
      <c r="B345" s="166"/>
      <c r="C345" s="48"/>
      <c r="E345" s="48"/>
      <c r="F345" s="48"/>
      <c r="G345" s="48"/>
    </row>
    <row r="346" customFormat="false" ht="15" hidden="false" customHeight="false" outlineLevel="0" collapsed="false">
      <c r="A346" s="165"/>
      <c r="B346" s="166"/>
      <c r="C346" s="48"/>
      <c r="E346" s="48"/>
      <c r="F346" s="48"/>
      <c r="G346" s="48"/>
    </row>
    <row r="347" customFormat="false" ht="15" hidden="false" customHeight="false" outlineLevel="0" collapsed="false">
      <c r="A347" s="165"/>
      <c r="B347" s="166"/>
      <c r="C347" s="48"/>
      <c r="E347" s="48"/>
      <c r="F347" s="48"/>
      <c r="G347" s="48"/>
    </row>
    <row r="348" customFormat="false" ht="15" hidden="false" customHeight="false" outlineLevel="0" collapsed="false">
      <c r="A348" s="165"/>
      <c r="B348" s="166"/>
      <c r="C348" s="48"/>
      <c r="E348" s="48"/>
      <c r="F348" s="48"/>
      <c r="G348" s="48"/>
    </row>
    <row r="349" customFormat="false" ht="15" hidden="false" customHeight="false" outlineLevel="0" collapsed="false">
      <c r="A349" s="165"/>
      <c r="B349" s="166"/>
      <c r="C349" s="48"/>
      <c r="E349" s="48"/>
      <c r="F349" s="48"/>
      <c r="G349" s="48"/>
    </row>
    <row r="350" customFormat="false" ht="15" hidden="false" customHeight="false" outlineLevel="0" collapsed="false">
      <c r="A350" s="165"/>
      <c r="B350" s="166"/>
      <c r="C350" s="48"/>
      <c r="E350" s="48"/>
      <c r="F350" s="48"/>
      <c r="G350" s="48"/>
    </row>
    <row r="351" customFormat="false" ht="15" hidden="false" customHeight="false" outlineLevel="0" collapsed="false">
      <c r="A351" s="165"/>
      <c r="B351" s="166"/>
      <c r="C351" s="48"/>
      <c r="E351" s="48"/>
      <c r="F351" s="48"/>
      <c r="G351" s="48"/>
    </row>
    <row r="352" customFormat="false" ht="15" hidden="false" customHeight="false" outlineLevel="0" collapsed="false">
      <c r="A352" s="165"/>
      <c r="B352" s="166"/>
      <c r="C352" s="48"/>
      <c r="E352" s="48"/>
      <c r="F352" s="48"/>
      <c r="G352" s="48"/>
    </row>
    <row r="353" customFormat="false" ht="15" hidden="false" customHeight="false" outlineLevel="0" collapsed="false">
      <c r="A353" s="165"/>
      <c r="B353" s="166"/>
      <c r="C353" s="48"/>
      <c r="E353" s="48"/>
      <c r="F353" s="48"/>
      <c r="G353" s="48"/>
    </row>
    <row r="354" customFormat="false" ht="15" hidden="false" customHeight="false" outlineLevel="0" collapsed="false">
      <c r="A354" s="165"/>
      <c r="B354" s="166"/>
      <c r="C354" s="48"/>
      <c r="E354" s="48"/>
      <c r="F354" s="48"/>
      <c r="G354" s="48"/>
    </row>
    <row r="355" customFormat="false" ht="15" hidden="false" customHeight="false" outlineLevel="0" collapsed="false">
      <c r="A355" s="165"/>
      <c r="B355" s="166"/>
      <c r="C355" s="48"/>
      <c r="E355" s="48"/>
      <c r="F355" s="48"/>
      <c r="G355" s="48"/>
    </row>
    <row r="356" customFormat="false" ht="15" hidden="false" customHeight="false" outlineLevel="0" collapsed="false">
      <c r="A356" s="165"/>
      <c r="B356" s="166"/>
      <c r="C356" s="48"/>
      <c r="E356" s="48"/>
      <c r="F356" s="48"/>
      <c r="G356" s="48"/>
    </row>
    <row r="357" customFormat="false" ht="15" hidden="false" customHeight="false" outlineLevel="0" collapsed="false">
      <c r="A357" s="165"/>
      <c r="B357" s="166"/>
      <c r="C357" s="48"/>
      <c r="E357" s="48"/>
      <c r="F357" s="48"/>
      <c r="G357" s="48"/>
    </row>
    <row r="358" customFormat="false" ht="15" hidden="false" customHeight="false" outlineLevel="0" collapsed="false">
      <c r="A358" s="165"/>
      <c r="B358" s="166"/>
      <c r="C358" s="48"/>
      <c r="E358" s="48"/>
      <c r="F358" s="48"/>
      <c r="G358" s="48"/>
    </row>
    <row r="359" customFormat="false" ht="15" hidden="false" customHeight="false" outlineLevel="0" collapsed="false">
      <c r="E359" s="48"/>
      <c r="F359" s="48"/>
      <c r="G359" s="48"/>
    </row>
    <row r="360" customFormat="false" ht="15" hidden="false" customHeight="false" outlineLevel="0" collapsed="false">
      <c r="A360" s="165"/>
      <c r="B360" s="166"/>
      <c r="C360" s="48"/>
      <c r="E360" s="48"/>
      <c r="F360" s="48"/>
      <c r="G360" s="48"/>
    </row>
    <row r="361" customFormat="false" ht="15" hidden="false" customHeight="false" outlineLevel="0" collapsed="false">
      <c r="A361" s="165"/>
      <c r="B361" s="166"/>
      <c r="C361" s="48"/>
      <c r="E361" s="48"/>
      <c r="F361" s="48"/>
      <c r="G361" s="48"/>
    </row>
    <row r="362" customFormat="false" ht="15" hidden="false" customHeight="false" outlineLevel="0" collapsed="false">
      <c r="A362" s="165"/>
      <c r="B362" s="166"/>
      <c r="C362" s="48"/>
      <c r="E362" s="48"/>
      <c r="F362" s="48"/>
      <c r="G362" s="48"/>
    </row>
    <row r="363" customFormat="false" ht="15" hidden="false" customHeight="false" outlineLevel="0" collapsed="false">
      <c r="A363" s="165"/>
      <c r="B363" s="166"/>
      <c r="C363" s="48"/>
      <c r="E363" s="48"/>
      <c r="F363" s="48"/>
      <c r="G363" s="48"/>
    </row>
    <row r="364" customFormat="false" ht="15" hidden="false" customHeight="false" outlineLevel="0" collapsed="false">
      <c r="A364" s="165"/>
      <c r="B364" s="166"/>
      <c r="C364" s="48"/>
      <c r="E364" s="48"/>
      <c r="F364" s="48"/>
      <c r="G364" s="48"/>
    </row>
    <row r="365" customFormat="false" ht="15" hidden="false" customHeight="false" outlineLevel="0" collapsed="false">
      <c r="A365" s="165"/>
      <c r="B365" s="166"/>
      <c r="C365" s="48"/>
      <c r="E365" s="48"/>
      <c r="F365" s="48"/>
      <c r="G365" s="48"/>
    </row>
    <row r="366" customFormat="false" ht="15" hidden="false" customHeight="false" outlineLevel="0" collapsed="false">
      <c r="A366" s="165"/>
      <c r="B366" s="166"/>
      <c r="C366" s="48"/>
      <c r="E366" s="48"/>
      <c r="F366" s="48"/>
      <c r="G366" s="48"/>
    </row>
    <row r="367" customFormat="false" ht="15" hidden="false" customHeight="false" outlineLevel="0" collapsed="false">
      <c r="A367" s="165"/>
      <c r="B367" s="166"/>
      <c r="C367" s="48"/>
      <c r="E367" s="48"/>
      <c r="F367" s="48"/>
      <c r="G367" s="48"/>
    </row>
    <row r="368" customFormat="false" ht="15" hidden="false" customHeight="false" outlineLevel="0" collapsed="false">
      <c r="A368" s="165"/>
      <c r="B368" s="166"/>
      <c r="C368" s="48"/>
      <c r="E368" s="48"/>
      <c r="F368" s="48"/>
      <c r="G368" s="48"/>
    </row>
    <row r="369" customFormat="false" ht="15" hidden="false" customHeight="false" outlineLevel="0" collapsed="false">
      <c r="A369" s="165"/>
      <c r="B369" s="166"/>
      <c r="C369" s="48"/>
      <c r="E369" s="48"/>
      <c r="F369" s="48"/>
      <c r="G369" s="48"/>
    </row>
    <row r="370" customFormat="false" ht="15" hidden="false" customHeight="false" outlineLevel="0" collapsed="false">
      <c r="A370" s="165"/>
      <c r="B370" s="166"/>
      <c r="C370" s="48"/>
      <c r="E370" s="48"/>
      <c r="F370" s="48"/>
      <c r="G370" s="48"/>
    </row>
    <row r="371" customFormat="false" ht="15" hidden="false" customHeight="false" outlineLevel="0" collapsed="false">
      <c r="A371" s="165"/>
      <c r="B371" s="166"/>
      <c r="C371" s="48"/>
      <c r="E371" s="48"/>
      <c r="F371" s="48"/>
      <c r="G371" s="48"/>
    </row>
    <row r="372" customFormat="false" ht="15" hidden="false" customHeight="false" outlineLevel="0" collapsed="false">
      <c r="A372" s="165"/>
      <c r="B372" s="166"/>
      <c r="C372" s="48"/>
      <c r="E372" s="48"/>
      <c r="F372" s="48"/>
      <c r="G372" s="48"/>
    </row>
    <row r="373" customFormat="false" ht="15" hidden="false" customHeight="false" outlineLevel="0" collapsed="false">
      <c r="A373" s="165"/>
      <c r="B373" s="166"/>
      <c r="C373" s="48"/>
      <c r="E373" s="48"/>
      <c r="F373" s="48"/>
      <c r="G373" s="48"/>
    </row>
    <row r="374" customFormat="false" ht="15" hidden="false" customHeight="false" outlineLevel="0" collapsed="false">
      <c r="A374" s="165"/>
      <c r="B374" s="166"/>
      <c r="C374" s="48"/>
      <c r="E374" s="48"/>
      <c r="F374" s="48"/>
      <c r="G374" s="48"/>
    </row>
    <row r="375" customFormat="false" ht="15" hidden="false" customHeight="false" outlineLevel="0" collapsed="false">
      <c r="A375" s="165"/>
      <c r="B375" s="166"/>
      <c r="C375" s="48"/>
      <c r="E375" s="48"/>
      <c r="F375" s="48"/>
      <c r="G375" s="48"/>
    </row>
    <row r="376" customFormat="false" ht="15" hidden="false" customHeight="false" outlineLevel="0" collapsed="false">
      <c r="A376" s="165"/>
      <c r="B376" s="166"/>
      <c r="C376" s="48"/>
      <c r="E376" s="48"/>
      <c r="F376" s="48"/>
      <c r="G376" s="48"/>
    </row>
    <row r="377" customFormat="false" ht="15" hidden="false" customHeight="false" outlineLevel="0" collapsed="false">
      <c r="A377" s="165"/>
      <c r="B377" s="166"/>
      <c r="C377" s="48"/>
      <c r="E377" s="48"/>
      <c r="F377" s="48"/>
      <c r="G377" s="48"/>
    </row>
    <row r="378" customFormat="false" ht="15" hidden="false" customHeight="false" outlineLevel="0" collapsed="false">
      <c r="A378" s="165"/>
      <c r="B378" s="166"/>
      <c r="C378" s="48"/>
      <c r="E378" s="48"/>
      <c r="F378" s="48"/>
      <c r="G378" s="48"/>
    </row>
    <row r="379" customFormat="false" ht="15" hidden="false" customHeight="false" outlineLevel="0" collapsed="false">
      <c r="A379" s="165"/>
      <c r="B379" s="166"/>
      <c r="C379" s="48"/>
      <c r="E379" s="48"/>
      <c r="F379" s="48"/>
      <c r="G379" s="48"/>
    </row>
    <row r="380" customFormat="false" ht="15" hidden="false" customHeight="false" outlineLevel="0" collapsed="false">
      <c r="A380" s="165"/>
      <c r="B380" s="166"/>
      <c r="C380" s="48"/>
      <c r="E380" s="48"/>
      <c r="F380" s="48"/>
      <c r="G380" s="48"/>
    </row>
    <row r="381" customFormat="false" ht="15" hidden="false" customHeight="false" outlineLevel="0" collapsed="false">
      <c r="A381" s="165"/>
      <c r="B381" s="166"/>
      <c r="C381" s="48"/>
      <c r="E381" s="48"/>
      <c r="F381" s="48"/>
      <c r="G381" s="48"/>
    </row>
    <row r="382" customFormat="false" ht="15" hidden="false" customHeight="false" outlineLevel="0" collapsed="false">
      <c r="A382" s="165"/>
      <c r="B382" s="166"/>
      <c r="C382" s="48"/>
      <c r="E382" s="48"/>
      <c r="F382" s="48"/>
      <c r="G382" s="48"/>
    </row>
    <row r="383" customFormat="false" ht="15" hidden="false" customHeight="false" outlineLevel="0" collapsed="false">
      <c r="A383" s="165"/>
      <c r="B383" s="166"/>
      <c r="C383" s="48"/>
      <c r="E383" s="48"/>
      <c r="F383" s="48"/>
      <c r="G383" s="48"/>
    </row>
    <row r="384" customFormat="false" ht="15" hidden="false" customHeight="false" outlineLevel="0" collapsed="false">
      <c r="A384" s="165"/>
      <c r="B384" s="166"/>
      <c r="C384" s="48"/>
      <c r="E384" s="48"/>
      <c r="F384" s="48"/>
      <c r="G384" s="48"/>
    </row>
    <row r="385" customFormat="false" ht="15" hidden="false" customHeight="false" outlineLevel="0" collapsed="false">
      <c r="A385" s="165"/>
      <c r="B385" s="166"/>
      <c r="C385" s="48"/>
      <c r="E385" s="48"/>
      <c r="F385" s="48"/>
      <c r="G385" s="48"/>
    </row>
    <row r="386" customFormat="false" ht="15" hidden="false" customHeight="false" outlineLevel="0" collapsed="false">
      <c r="A386" s="165"/>
      <c r="B386" s="166"/>
      <c r="C386" s="48"/>
      <c r="E386" s="48"/>
      <c r="F386" s="48"/>
      <c r="G386" s="48"/>
    </row>
    <row r="387" customFormat="false" ht="15" hidden="false" customHeight="false" outlineLevel="0" collapsed="false">
      <c r="A387" s="165"/>
      <c r="B387" s="166"/>
      <c r="C387" s="48"/>
      <c r="E387" s="48"/>
      <c r="F387" s="48"/>
      <c r="G387" s="48"/>
    </row>
    <row r="388" customFormat="false" ht="15" hidden="false" customHeight="false" outlineLevel="0" collapsed="false">
      <c r="A388" s="165"/>
      <c r="B388" s="166"/>
      <c r="C388" s="48"/>
      <c r="E388" s="48"/>
      <c r="F388" s="48"/>
      <c r="G388" s="48"/>
    </row>
    <row r="389" customFormat="false" ht="15" hidden="false" customHeight="false" outlineLevel="0" collapsed="false">
      <c r="A389" s="165"/>
      <c r="B389" s="166"/>
      <c r="C389" s="48"/>
      <c r="E389" s="48"/>
      <c r="F389" s="48"/>
      <c r="G389" s="48"/>
    </row>
    <row r="390" customFormat="false" ht="15" hidden="false" customHeight="false" outlineLevel="0" collapsed="false">
      <c r="A390" s="165"/>
      <c r="B390" s="166"/>
      <c r="C390" s="48"/>
      <c r="E390" s="48"/>
      <c r="F390" s="48"/>
      <c r="G390" s="48"/>
    </row>
    <row r="391" customFormat="false" ht="15" hidden="false" customHeight="false" outlineLevel="0" collapsed="false">
      <c r="A391" s="165"/>
      <c r="B391" s="166"/>
      <c r="C391" s="48"/>
      <c r="E391" s="48"/>
      <c r="F391" s="48"/>
      <c r="G391" s="48"/>
    </row>
    <row r="392" customFormat="false" ht="15" hidden="false" customHeight="false" outlineLevel="0" collapsed="false">
      <c r="A392" s="165"/>
      <c r="B392" s="166"/>
      <c r="C392" s="48"/>
      <c r="E392" s="48"/>
      <c r="F392" s="48"/>
      <c r="G392" s="48"/>
    </row>
    <row r="393" customFormat="false" ht="15" hidden="false" customHeight="false" outlineLevel="0" collapsed="false">
      <c r="A393" s="165"/>
      <c r="B393" s="166"/>
      <c r="C393" s="48"/>
      <c r="E393" s="48"/>
      <c r="F393" s="48"/>
      <c r="G393" s="48"/>
    </row>
    <row r="394" customFormat="false" ht="15" hidden="false" customHeight="false" outlineLevel="0" collapsed="false">
      <c r="A394" s="165"/>
      <c r="B394" s="166"/>
      <c r="C394" s="48"/>
      <c r="E394" s="48"/>
      <c r="F394" s="48"/>
      <c r="G394" s="48"/>
    </row>
    <row r="395" customFormat="false" ht="15" hidden="false" customHeight="false" outlineLevel="0" collapsed="false">
      <c r="A395" s="165"/>
      <c r="B395" s="166"/>
      <c r="C395" s="48"/>
      <c r="E395" s="48"/>
      <c r="F395" s="48"/>
      <c r="G395" s="48"/>
    </row>
    <row r="396" customFormat="false" ht="15" hidden="false" customHeight="false" outlineLevel="0" collapsed="false">
      <c r="A396" s="165"/>
      <c r="B396" s="166"/>
      <c r="C396" s="48"/>
      <c r="E396" s="48"/>
      <c r="F396" s="48"/>
      <c r="G396" s="48"/>
    </row>
    <row r="397" customFormat="false" ht="15" hidden="false" customHeight="false" outlineLevel="0" collapsed="false">
      <c r="A397" s="165"/>
      <c r="B397" s="166"/>
      <c r="C397" s="48"/>
      <c r="E397" s="48"/>
      <c r="F397" s="48"/>
      <c r="G397" s="48"/>
    </row>
    <row r="398" customFormat="false" ht="15" hidden="false" customHeight="false" outlineLevel="0" collapsed="false">
      <c r="A398" s="165"/>
      <c r="B398" s="166"/>
      <c r="C398" s="48"/>
      <c r="E398" s="48"/>
      <c r="F398" s="48"/>
      <c r="G398" s="48"/>
    </row>
    <row r="399" customFormat="false" ht="15" hidden="false" customHeight="false" outlineLevel="0" collapsed="false">
      <c r="A399" s="165"/>
      <c r="B399" s="166"/>
      <c r="C399" s="48"/>
      <c r="E399" s="48"/>
      <c r="F399" s="48"/>
      <c r="G399" s="48"/>
    </row>
    <row r="400" customFormat="false" ht="15" hidden="false" customHeight="false" outlineLevel="0" collapsed="false">
      <c r="A400" s="160"/>
      <c r="B400" s="164"/>
      <c r="C400" s="94"/>
      <c r="D400" s="162"/>
      <c r="E400" s="163"/>
      <c r="F400" s="94"/>
      <c r="G400" s="94"/>
      <c r="H400" s="66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</row>
    <row r="401" customFormat="false" ht="15" hidden="false" customHeight="false" outlineLevel="0" collapsed="false">
      <c r="A401" s="165"/>
      <c r="B401" s="166"/>
      <c r="C401" s="48"/>
      <c r="E401" s="48"/>
      <c r="F401" s="48"/>
      <c r="G401" s="48"/>
    </row>
    <row r="402" customFormat="false" ht="15" hidden="false" customHeight="false" outlineLevel="0" collapsed="false">
      <c r="A402" s="165"/>
      <c r="B402" s="166"/>
      <c r="C402" s="48"/>
      <c r="E402" s="48"/>
      <c r="F402" s="48"/>
      <c r="G402" s="48"/>
    </row>
    <row r="403" customFormat="false" ht="15" hidden="false" customHeight="false" outlineLevel="0" collapsed="false">
      <c r="A403" s="165"/>
      <c r="B403" s="166"/>
      <c r="C403" s="48"/>
      <c r="E403" s="48"/>
      <c r="F403" s="48"/>
      <c r="G403" s="48"/>
    </row>
    <row r="404" customFormat="false" ht="15" hidden="false" customHeight="false" outlineLevel="0" collapsed="false">
      <c r="A404" s="165"/>
      <c r="B404" s="166"/>
      <c r="C404" s="48"/>
      <c r="E404" s="48"/>
      <c r="F404" s="48"/>
      <c r="G404" s="48"/>
    </row>
    <row r="405" customFormat="false" ht="15" hidden="false" customHeight="false" outlineLevel="0" collapsed="false">
      <c r="A405" s="165"/>
      <c r="B405" s="166"/>
      <c r="C405" s="48"/>
      <c r="E405" s="48"/>
      <c r="F405" s="48"/>
      <c r="G405" s="48"/>
    </row>
    <row r="406" customFormat="false" ht="15" hidden="false" customHeight="false" outlineLevel="0" collapsed="false">
      <c r="A406" s="165"/>
      <c r="B406" s="166"/>
      <c r="C406" s="48"/>
      <c r="E406" s="48"/>
      <c r="F406" s="48"/>
      <c r="G406" s="48"/>
    </row>
    <row r="407" customFormat="false" ht="15" hidden="false" customHeight="false" outlineLevel="0" collapsed="false">
      <c r="A407" s="165"/>
      <c r="B407" s="166"/>
      <c r="C407" s="48"/>
      <c r="E407" s="48"/>
      <c r="F407" s="48"/>
      <c r="G407" s="48"/>
    </row>
    <row r="408" customFormat="false" ht="15" hidden="false" customHeight="false" outlineLevel="0" collapsed="false">
      <c r="A408" s="165"/>
      <c r="B408" s="166"/>
      <c r="C408" s="48"/>
      <c r="E408" s="48"/>
      <c r="F408" s="48"/>
      <c r="G408" s="48"/>
    </row>
    <row r="409" customFormat="false" ht="15" hidden="false" customHeight="false" outlineLevel="0" collapsed="false">
      <c r="A409" s="165"/>
      <c r="B409" s="166"/>
      <c r="C409" s="48"/>
      <c r="E409" s="48"/>
      <c r="F409" s="48"/>
      <c r="G409" s="48"/>
    </row>
    <row r="410" customFormat="false" ht="15" hidden="false" customHeight="false" outlineLevel="0" collapsed="false">
      <c r="A410" s="165"/>
      <c r="B410" s="166"/>
      <c r="C410" s="48"/>
      <c r="E410" s="48"/>
      <c r="F410" s="48"/>
      <c r="G410" s="48"/>
    </row>
    <row r="411" customFormat="false" ht="15" hidden="false" customHeight="false" outlineLevel="0" collapsed="false">
      <c r="A411" s="165"/>
      <c r="B411" s="166"/>
      <c r="C411" s="48"/>
      <c r="E411" s="48"/>
      <c r="F411" s="48"/>
      <c r="G411" s="48"/>
    </row>
    <row r="412" customFormat="false" ht="15" hidden="false" customHeight="false" outlineLevel="0" collapsed="false">
      <c r="A412" s="165"/>
      <c r="B412" s="166"/>
      <c r="C412" s="48"/>
      <c r="E412" s="48"/>
      <c r="F412" s="48"/>
      <c r="G412" s="48"/>
    </row>
    <row r="413" customFormat="false" ht="15" hidden="false" customHeight="false" outlineLevel="0" collapsed="false">
      <c r="A413" s="165"/>
      <c r="B413" s="166"/>
      <c r="C413" s="48"/>
      <c r="E413" s="48"/>
      <c r="F413" s="48"/>
      <c r="G413" s="48"/>
    </row>
    <row r="414" customFormat="false" ht="15" hidden="false" customHeight="false" outlineLevel="0" collapsed="false">
      <c r="A414" s="165"/>
      <c r="B414" s="166"/>
      <c r="C414" s="48"/>
      <c r="E414" s="48"/>
      <c r="F414" s="48"/>
      <c r="G414" s="48"/>
    </row>
    <row r="415" customFormat="false" ht="15" hidden="false" customHeight="false" outlineLevel="0" collapsed="false">
      <c r="A415" s="165"/>
      <c r="B415" s="166"/>
      <c r="C415" s="48"/>
      <c r="E415" s="48"/>
      <c r="F415" s="48"/>
      <c r="G415" s="48"/>
    </row>
    <row r="416" customFormat="false" ht="15" hidden="false" customHeight="false" outlineLevel="0" collapsed="false">
      <c r="A416" s="165"/>
      <c r="B416" s="166"/>
      <c r="C416" s="48"/>
      <c r="E416" s="48"/>
      <c r="F416" s="48"/>
      <c r="G416" s="48"/>
    </row>
    <row r="417" customFormat="false" ht="15" hidden="false" customHeight="false" outlineLevel="0" collapsed="false">
      <c r="A417" s="165"/>
      <c r="B417" s="166"/>
      <c r="C417" s="48"/>
      <c r="E417" s="48"/>
      <c r="F417" s="48"/>
      <c r="G417" s="48"/>
    </row>
    <row r="418" customFormat="false" ht="15" hidden="false" customHeight="false" outlineLevel="0" collapsed="false">
      <c r="A418" s="165"/>
      <c r="B418" s="166"/>
      <c r="C418" s="48"/>
      <c r="E418" s="48"/>
      <c r="F418" s="48"/>
      <c r="G418" s="48"/>
    </row>
    <row r="419" customFormat="false" ht="15" hidden="false" customHeight="false" outlineLevel="0" collapsed="false">
      <c r="A419" s="165"/>
      <c r="B419" s="166"/>
      <c r="C419" s="48"/>
      <c r="E419" s="48"/>
      <c r="F419" s="48"/>
      <c r="G419" s="48"/>
    </row>
    <row r="420" customFormat="false" ht="15" hidden="false" customHeight="false" outlineLevel="0" collapsed="false">
      <c r="A420" s="165"/>
      <c r="B420" s="166"/>
      <c r="C420" s="48"/>
      <c r="E420" s="48"/>
      <c r="F420" s="48"/>
      <c r="G420" s="48"/>
    </row>
    <row r="421" customFormat="false" ht="15" hidden="false" customHeight="false" outlineLevel="0" collapsed="false">
      <c r="A421" s="165"/>
      <c r="B421" s="166"/>
      <c r="C421" s="48"/>
      <c r="E421" s="48"/>
      <c r="F421" s="48"/>
      <c r="G421" s="48"/>
    </row>
    <row r="422" customFormat="false" ht="15" hidden="false" customHeight="false" outlineLevel="0" collapsed="false">
      <c r="A422" s="165"/>
      <c r="B422" s="166"/>
      <c r="C422" s="48"/>
      <c r="E422" s="48"/>
      <c r="F422" s="48"/>
      <c r="G422" s="48"/>
    </row>
    <row r="423" customFormat="false" ht="15" hidden="false" customHeight="false" outlineLevel="0" collapsed="false">
      <c r="A423" s="165"/>
      <c r="B423" s="166"/>
      <c r="C423" s="48"/>
      <c r="E423" s="48"/>
      <c r="F423" s="48"/>
      <c r="G423" s="48"/>
    </row>
    <row r="424" customFormat="false" ht="15" hidden="false" customHeight="false" outlineLevel="0" collapsed="false">
      <c r="A424" s="165"/>
      <c r="B424" s="166"/>
      <c r="C424" s="48"/>
      <c r="E424" s="48"/>
      <c r="F424" s="48"/>
      <c r="G424" s="48"/>
    </row>
    <row r="425" customFormat="false" ht="15" hidden="false" customHeight="false" outlineLevel="0" collapsed="false">
      <c r="A425" s="165"/>
      <c r="B425" s="166"/>
      <c r="C425" s="48"/>
      <c r="E425" s="48"/>
      <c r="F425" s="48"/>
      <c r="G425" s="48"/>
    </row>
    <row r="426" customFormat="false" ht="15" hidden="false" customHeight="false" outlineLevel="0" collapsed="false">
      <c r="A426" s="165"/>
      <c r="B426" s="166"/>
      <c r="C426" s="48"/>
      <c r="E426" s="48"/>
      <c r="F426" s="48"/>
      <c r="G426" s="48"/>
    </row>
    <row r="427" customFormat="false" ht="15" hidden="false" customHeight="false" outlineLevel="0" collapsed="false">
      <c r="A427" s="165"/>
      <c r="B427" s="166"/>
      <c r="C427" s="48"/>
      <c r="E427" s="48"/>
      <c r="F427" s="48"/>
      <c r="G427" s="48"/>
    </row>
    <row r="428" customFormat="false" ht="15" hidden="false" customHeight="false" outlineLevel="0" collapsed="false">
      <c r="A428" s="165"/>
      <c r="B428" s="166"/>
      <c r="C428" s="48"/>
      <c r="E428" s="48"/>
      <c r="F428" s="48"/>
      <c r="G428" s="48"/>
    </row>
    <row r="429" customFormat="false" ht="15" hidden="false" customHeight="false" outlineLevel="0" collapsed="false">
      <c r="A429" s="165"/>
      <c r="B429" s="166"/>
      <c r="C429" s="48"/>
      <c r="E429" s="48"/>
      <c r="F429" s="48"/>
      <c r="G429" s="48"/>
    </row>
    <row r="430" customFormat="false" ht="15" hidden="false" customHeight="false" outlineLevel="0" collapsed="false">
      <c r="A430" s="165"/>
      <c r="B430" s="166"/>
      <c r="C430" s="48"/>
      <c r="E430" s="48"/>
      <c r="F430" s="48"/>
      <c r="G430" s="48"/>
    </row>
    <row r="431" customFormat="false" ht="15" hidden="false" customHeight="false" outlineLevel="0" collapsed="false">
      <c r="A431" s="165"/>
      <c r="B431" s="166"/>
      <c r="C431" s="48"/>
      <c r="E431" s="48"/>
      <c r="F431" s="48"/>
      <c r="G431" s="48"/>
    </row>
    <row r="432" customFormat="false" ht="15" hidden="false" customHeight="false" outlineLevel="0" collapsed="false">
      <c r="A432" s="165"/>
      <c r="B432" s="166"/>
      <c r="C432" s="48"/>
      <c r="E432" s="48"/>
      <c r="F432" s="48"/>
      <c r="G432" s="48"/>
    </row>
    <row r="433" customFormat="false" ht="15" hidden="false" customHeight="false" outlineLevel="0" collapsed="false">
      <c r="A433" s="160"/>
      <c r="B433" s="164"/>
      <c r="C433" s="94"/>
      <c r="D433" s="162"/>
      <c r="E433" s="163"/>
      <c r="F433" s="94"/>
      <c r="G433" s="94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60"/>
      <c r="B434" s="164"/>
      <c r="C434" s="94"/>
      <c r="D434" s="162"/>
      <c r="E434" s="163"/>
      <c r="F434" s="94"/>
      <c r="G434" s="94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60"/>
      <c r="B435" s="164"/>
      <c r="C435" s="94"/>
      <c r="D435" s="162"/>
      <c r="E435" s="163"/>
      <c r="F435" s="94"/>
      <c r="G435" s="94"/>
      <c r="H435" s="66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</row>
    <row r="436" customFormat="false" ht="15" hidden="false" customHeight="false" outlineLevel="0" collapsed="false">
      <c r="A436" s="160"/>
      <c r="B436" s="164"/>
      <c r="C436" s="94"/>
      <c r="D436" s="162"/>
      <c r="E436" s="168"/>
      <c r="F436" s="67"/>
      <c r="G436" s="67"/>
      <c r="H436" s="66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</row>
    <row r="437" customFormat="false" ht="15" hidden="false" customHeight="false" outlineLevel="0" collapsed="false">
      <c r="A437" s="160"/>
      <c r="B437" s="164"/>
      <c r="C437" s="94"/>
      <c r="D437" s="162"/>
      <c r="E437" s="168"/>
      <c r="F437" s="67"/>
      <c r="G437" s="67"/>
      <c r="H437" s="66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</row>
    <row r="438" customFormat="false" ht="15" hidden="false" customHeight="false" outlineLevel="0" collapsed="false">
      <c r="A438" s="160"/>
      <c r="B438" s="164"/>
      <c r="C438" s="94"/>
      <c r="D438" s="162"/>
      <c r="E438" s="168"/>
      <c r="F438" s="67"/>
      <c r="G438" s="67"/>
      <c r="H438" s="66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</row>
    <row r="439" customFormat="false" ht="15" hidden="false" customHeight="false" outlineLevel="0" collapsed="false">
      <c r="A439" s="160"/>
      <c r="B439" s="164"/>
      <c r="C439" s="94"/>
      <c r="D439" s="162"/>
      <c r="E439" s="168"/>
      <c r="F439" s="67"/>
      <c r="G439" s="67"/>
      <c r="H439" s="66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</row>
    <row r="440" customFormat="false" ht="15" hidden="false" customHeight="false" outlineLevel="0" collapsed="false">
      <c r="A440" s="160"/>
      <c r="B440" s="164"/>
      <c r="C440" s="94"/>
      <c r="D440" s="162"/>
      <c r="E440" s="168"/>
      <c r="F440" s="67"/>
      <c r="G440" s="67"/>
      <c r="H440" s="66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</row>
    <row r="441" customFormat="false" ht="15" hidden="false" customHeight="false" outlineLevel="0" collapsed="false">
      <c r="A441" s="160"/>
      <c r="B441" s="164"/>
      <c r="C441" s="94"/>
      <c r="D441" s="162"/>
      <c r="E441" s="168"/>
      <c r="F441" s="67"/>
      <c r="G441" s="67"/>
      <c r="H441" s="66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</row>
    <row r="442" customFormat="false" ht="15" hidden="false" customHeight="false" outlineLevel="0" collapsed="false">
      <c r="A442" s="160"/>
      <c r="B442" s="164"/>
      <c r="C442" s="94"/>
      <c r="D442" s="162"/>
      <c r="E442" s="168"/>
      <c r="F442" s="67"/>
      <c r="G442" s="67"/>
      <c r="H442" s="66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</row>
    <row r="443" customFormat="false" ht="15" hidden="false" customHeight="false" outlineLevel="0" collapsed="false">
      <c r="A443" s="160"/>
      <c r="B443" s="164"/>
      <c r="C443" s="94"/>
      <c r="D443" s="162"/>
      <c r="E443" s="168"/>
      <c r="F443" s="67"/>
      <c r="G443" s="67"/>
      <c r="H443" s="66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</row>
    <row r="444" customFormat="false" ht="15" hidden="false" customHeight="false" outlineLevel="0" collapsed="false">
      <c r="A444" s="160"/>
      <c r="B444" s="164"/>
      <c r="C444" s="94"/>
      <c r="D444" s="162"/>
      <c r="E444" s="168"/>
      <c r="F444" s="67"/>
      <c r="G444" s="67"/>
      <c r="H444" s="66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</row>
    <row r="445" customFormat="false" ht="15" hidden="false" customHeight="false" outlineLevel="0" collapsed="false">
      <c r="A445" s="160"/>
      <c r="B445" s="164"/>
      <c r="C445" s="94"/>
      <c r="D445" s="162"/>
      <c r="E445" s="168"/>
      <c r="F445" s="67"/>
      <c r="G445" s="67"/>
      <c r="H445" s="66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</row>
    <row r="446" customFormat="false" ht="15" hidden="false" customHeight="false" outlineLevel="0" collapsed="false">
      <c r="A446" s="160"/>
      <c r="B446" s="164"/>
      <c r="C446" s="94"/>
      <c r="D446" s="162"/>
      <c r="E446" s="168"/>
      <c r="F446" s="67"/>
      <c r="G446" s="67"/>
      <c r="H446" s="66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</row>
    <row r="447" customFormat="false" ht="15" hidden="false" customHeight="false" outlineLevel="0" collapsed="false">
      <c r="A447" s="160"/>
      <c r="B447" s="164"/>
      <c r="C447" s="94"/>
      <c r="D447" s="162"/>
      <c r="E447" s="168"/>
      <c r="F447" s="67"/>
      <c r="G447" s="67"/>
      <c r="H447" s="66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</row>
    <row r="448" customFormat="false" ht="15" hidden="false" customHeight="false" outlineLevel="0" collapsed="false">
      <c r="A448" s="160"/>
      <c r="B448" s="164"/>
      <c r="C448" s="94"/>
      <c r="D448" s="162"/>
      <c r="E448" s="168"/>
      <c r="F448" s="67"/>
      <c r="G448" s="67"/>
      <c r="H448" s="66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</row>
    <row r="449" customFormat="false" ht="15" hidden="false" customHeight="false" outlineLevel="0" collapsed="false">
      <c r="A449" s="160"/>
      <c r="B449" s="164"/>
      <c r="C449" s="94"/>
      <c r="D449" s="162"/>
      <c r="E449" s="168"/>
      <c r="F449" s="67"/>
      <c r="G449" s="67"/>
      <c r="H449" s="66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</row>
    <row r="450" customFormat="false" ht="15" hidden="false" customHeight="false" outlineLevel="0" collapsed="false">
      <c r="A450" s="165"/>
      <c r="B450" s="166"/>
      <c r="C450" s="48"/>
    </row>
    <row r="451" customFormat="false" ht="15" hidden="false" customHeight="false" outlineLevel="0" collapsed="false">
      <c r="A451" s="165"/>
      <c r="B451" s="166"/>
      <c r="C451" s="48"/>
    </row>
    <row r="452" customFormat="false" ht="15" hidden="false" customHeight="false" outlineLevel="0" collapsed="false">
      <c r="A452" s="165"/>
      <c r="B452" s="53"/>
      <c r="C452" s="48"/>
    </row>
    <row r="453" customFormat="false" ht="15" hidden="false" customHeight="false" outlineLevel="0" collapsed="false">
      <c r="A453" s="165"/>
      <c r="B453" s="53"/>
      <c r="C453" s="48"/>
    </row>
    <row r="454" customFormat="false" ht="15" hidden="false" customHeight="false" outlineLevel="0" collapsed="false">
      <c r="A454" s="165"/>
      <c r="B454" s="53"/>
      <c r="C454" s="48"/>
    </row>
    <row r="455" customFormat="false" ht="15" hidden="false" customHeight="false" outlineLevel="0" collapsed="false">
      <c r="A455" s="165"/>
      <c r="B455" s="53"/>
      <c r="C455" s="48"/>
    </row>
    <row r="456" customFormat="false" ht="15" hidden="false" customHeight="false" outlineLevel="0" collapsed="false">
      <c r="A456" s="165"/>
      <c r="B456" s="53"/>
      <c r="C456" s="48"/>
    </row>
    <row r="457" customFormat="false" ht="15" hidden="false" customHeight="false" outlineLevel="0" collapsed="false">
      <c r="A457" s="165"/>
      <c r="B457" s="53"/>
      <c r="C457" s="48"/>
    </row>
    <row r="458" customFormat="false" ht="15" hidden="false" customHeight="false" outlineLevel="0" collapsed="false">
      <c r="A458" s="165"/>
      <c r="B458" s="53"/>
      <c r="C458" s="48"/>
    </row>
    <row r="459" customFormat="false" ht="15" hidden="false" customHeight="false" outlineLevel="0" collapsed="false">
      <c r="A459" s="165"/>
      <c r="B459" s="53"/>
      <c r="C459" s="48"/>
    </row>
    <row r="460" customFormat="false" ht="15" hidden="false" customHeight="false" outlineLevel="0" collapsed="false">
      <c r="A460" s="165"/>
      <c r="B460" s="53"/>
      <c r="C460" s="48"/>
    </row>
    <row r="461" customFormat="false" ht="15" hidden="false" customHeight="false" outlineLevel="0" collapsed="false">
      <c r="A461" s="165"/>
      <c r="B461" s="53"/>
      <c r="C461" s="48"/>
    </row>
    <row r="462" customFormat="false" ht="15" hidden="false" customHeight="false" outlineLevel="0" collapsed="false">
      <c r="A462" s="165"/>
      <c r="B462" s="53"/>
      <c r="C462" s="48"/>
    </row>
    <row r="463" customFormat="false" ht="15" hidden="false" customHeight="false" outlineLevel="0" collapsed="false">
      <c r="A463" s="165"/>
      <c r="B463" s="53"/>
      <c r="C463" s="48"/>
    </row>
    <row r="464" customFormat="false" ht="15" hidden="false" customHeight="false" outlineLevel="0" collapsed="false">
      <c r="A464" s="165"/>
      <c r="B464" s="53"/>
      <c r="C464" s="48"/>
    </row>
    <row r="465" customFormat="false" ht="15" hidden="false" customHeight="false" outlineLevel="0" collapsed="false">
      <c r="A465" s="165"/>
      <c r="B465" s="53"/>
      <c r="C465" s="48"/>
    </row>
    <row r="466" customFormat="false" ht="15" hidden="false" customHeight="false" outlineLevel="0" collapsed="false">
      <c r="A466" s="165"/>
      <c r="B466" s="53"/>
      <c r="C466" s="48"/>
    </row>
    <row r="467" customFormat="false" ht="15" hidden="false" customHeight="false" outlineLevel="0" collapsed="false">
      <c r="A467" s="165"/>
      <c r="B467" s="53"/>
      <c r="C467" s="48"/>
    </row>
    <row r="468" customFormat="false" ht="15" hidden="false" customHeight="false" outlineLevel="0" collapsed="false">
      <c r="A468" s="165"/>
      <c r="B468" s="53"/>
      <c r="C468" s="48"/>
    </row>
    <row r="469" customFormat="false" ht="15" hidden="false" customHeight="false" outlineLevel="0" collapsed="false">
      <c r="A469" s="165"/>
      <c r="B469" s="53"/>
      <c r="C469" s="48"/>
    </row>
    <row r="470" customFormat="false" ht="15" hidden="false" customHeight="false" outlineLevel="0" collapsed="false">
      <c r="A470" s="165"/>
      <c r="B470" s="53"/>
      <c r="C470" s="48"/>
    </row>
    <row r="471" customFormat="false" ht="15" hidden="false" customHeight="false" outlineLevel="0" collapsed="false">
      <c r="A471" s="165"/>
      <c r="B471" s="53"/>
      <c r="C471" s="48"/>
    </row>
    <row r="472" customFormat="false" ht="15" hidden="false" customHeight="false" outlineLevel="0" collapsed="false">
      <c r="A472" s="165"/>
      <c r="B472" s="53"/>
      <c r="C472" s="48"/>
    </row>
    <row r="473" customFormat="false" ht="15" hidden="false" customHeight="false" outlineLevel="0" collapsed="false">
      <c r="A473" s="165"/>
      <c r="B473" s="53"/>
      <c r="C473" s="48"/>
    </row>
    <row r="474" customFormat="false" ht="15" hidden="false" customHeight="false" outlineLevel="0" collapsed="false">
      <c r="A474" s="165"/>
      <c r="B474" s="53"/>
      <c r="C474" s="48"/>
    </row>
    <row r="475" customFormat="false" ht="15" hidden="false" customHeight="false" outlineLevel="0" collapsed="false">
      <c r="A475" s="165"/>
      <c r="B475" s="53"/>
      <c r="C475" s="48"/>
    </row>
    <row r="476" customFormat="false" ht="15" hidden="false" customHeight="false" outlineLevel="0" collapsed="false">
      <c r="A476" s="165"/>
      <c r="B476" s="53"/>
      <c r="C476" s="48"/>
    </row>
    <row r="477" customFormat="false" ht="15" hidden="false" customHeight="false" outlineLevel="0" collapsed="false">
      <c r="A477" s="165"/>
      <c r="B477" s="53"/>
      <c r="C477" s="48"/>
    </row>
    <row r="478" customFormat="false" ht="15" hidden="false" customHeight="false" outlineLevel="0" collapsed="false">
      <c r="A478" s="165"/>
      <c r="B478" s="53"/>
      <c r="C478" s="48"/>
    </row>
    <row r="479" customFormat="false" ht="15" hidden="false" customHeight="false" outlineLevel="0" collapsed="false">
      <c r="A479" s="165"/>
      <c r="B479" s="53"/>
      <c r="C479" s="48"/>
    </row>
    <row r="480" customFormat="false" ht="15" hidden="false" customHeight="false" outlineLevel="0" collapsed="false">
      <c r="A480" s="165"/>
      <c r="B480" s="53"/>
      <c r="C480" s="48"/>
    </row>
    <row r="481" customFormat="false" ht="15" hidden="false" customHeight="false" outlineLevel="0" collapsed="false">
      <c r="A481" s="165"/>
      <c r="B481" s="53"/>
      <c r="C481" s="48"/>
    </row>
    <row r="482" customFormat="false" ht="15" hidden="false" customHeight="false" outlineLevel="0" collapsed="false">
      <c r="A482" s="165"/>
      <c r="B482" s="53"/>
      <c r="C482" s="48"/>
    </row>
    <row r="483" customFormat="false" ht="15" hidden="false" customHeight="false" outlineLevel="0" collapsed="false">
      <c r="A483" s="165"/>
      <c r="B483" s="53"/>
      <c r="C483" s="48"/>
    </row>
    <row r="484" customFormat="false" ht="15" hidden="false" customHeight="false" outlineLevel="0" collapsed="false">
      <c r="A484" s="165"/>
      <c r="B484" s="53"/>
      <c r="C484" s="48"/>
    </row>
    <row r="485" customFormat="false" ht="15" hidden="false" customHeight="false" outlineLevel="0" collapsed="false">
      <c r="A485" s="165"/>
      <c r="B485" s="53"/>
      <c r="C485" s="48"/>
    </row>
    <row r="486" customFormat="false" ht="15" hidden="false" customHeight="false" outlineLevel="0" collapsed="false">
      <c r="A486" s="165"/>
      <c r="B486" s="53"/>
      <c r="C486" s="48"/>
    </row>
    <row r="487" customFormat="false" ht="15" hidden="false" customHeight="false" outlineLevel="0" collapsed="false">
      <c r="A487" s="165"/>
      <c r="B487" s="53"/>
      <c r="C487" s="48"/>
    </row>
    <row r="488" customFormat="false" ht="15" hidden="false" customHeight="false" outlineLevel="0" collapsed="false">
      <c r="A488" s="165"/>
      <c r="B488" s="53"/>
      <c r="C488" s="48"/>
    </row>
    <row r="489" customFormat="false" ht="15" hidden="false" customHeight="false" outlineLevel="0" collapsed="false">
      <c r="A489" s="165"/>
      <c r="B489" s="53"/>
      <c r="C489" s="48"/>
    </row>
    <row r="490" customFormat="false" ht="15" hidden="false" customHeight="false" outlineLevel="0" collapsed="false">
      <c r="A490" s="165"/>
      <c r="B490" s="53"/>
      <c r="C490" s="48"/>
    </row>
    <row r="491" customFormat="false" ht="15" hidden="false" customHeight="false" outlineLevel="0" collapsed="false">
      <c r="A491" s="165"/>
      <c r="B491" s="53"/>
      <c r="C491" s="48"/>
    </row>
    <row r="492" customFormat="false" ht="15" hidden="false" customHeight="false" outlineLevel="0" collapsed="false">
      <c r="A492" s="165"/>
      <c r="B492" s="53"/>
      <c r="C492" s="48"/>
    </row>
    <row r="493" customFormat="false" ht="15" hidden="false" customHeight="false" outlineLevel="0" collapsed="false">
      <c r="A493" s="165"/>
      <c r="B493" s="53"/>
      <c r="C493" s="48"/>
    </row>
    <row r="494" customFormat="false" ht="15" hidden="false" customHeight="false" outlineLevel="0" collapsed="false">
      <c r="A494" s="165"/>
      <c r="B494" s="53"/>
      <c r="C494" s="48"/>
    </row>
    <row r="495" customFormat="false" ht="15" hidden="false" customHeight="false" outlineLevel="0" collapsed="false">
      <c r="A495" s="165"/>
      <c r="B495" s="53"/>
      <c r="C495" s="48"/>
    </row>
    <row r="496" customFormat="false" ht="15" hidden="false" customHeight="false" outlineLevel="0" collapsed="false">
      <c r="A496" s="165"/>
      <c r="B496" s="53"/>
      <c r="C496" s="48"/>
    </row>
    <row r="497" customFormat="false" ht="15" hidden="false" customHeight="false" outlineLevel="0" collapsed="false">
      <c r="A497" s="165"/>
      <c r="B497" s="53"/>
      <c r="C497" s="48"/>
    </row>
    <row r="498" customFormat="false" ht="15" hidden="false" customHeight="false" outlineLevel="0" collapsed="false">
      <c r="A498" s="165"/>
      <c r="B498" s="53"/>
      <c r="C498" s="48"/>
    </row>
    <row r="499" customFormat="false" ht="15" hidden="false" customHeight="false" outlineLevel="0" collapsed="false">
      <c r="A499" s="165"/>
      <c r="B499" s="53"/>
      <c r="C499" s="48"/>
    </row>
    <row r="500" customFormat="false" ht="15" hidden="false" customHeight="false" outlineLevel="0" collapsed="false">
      <c r="A500" s="165"/>
      <c r="B500" s="53"/>
      <c r="C500" s="48"/>
    </row>
    <row r="501" customFormat="false" ht="15" hidden="false" customHeight="false" outlineLevel="0" collapsed="false">
      <c r="A501" s="165"/>
      <c r="B501" s="53"/>
      <c r="C501" s="48"/>
    </row>
    <row r="502" customFormat="false" ht="15" hidden="false" customHeight="false" outlineLevel="0" collapsed="false">
      <c r="A502" s="165"/>
      <c r="B502" s="53"/>
      <c r="C502" s="48"/>
    </row>
    <row r="503" customFormat="false" ht="15" hidden="false" customHeight="false" outlineLevel="0" collapsed="false">
      <c r="A503" s="165"/>
      <c r="B503" s="53"/>
      <c r="C503" s="48"/>
    </row>
    <row r="504" customFormat="false" ht="15" hidden="false" customHeight="false" outlineLevel="0" collapsed="false">
      <c r="A504" s="165"/>
      <c r="B504" s="53"/>
      <c r="C504" s="48"/>
    </row>
    <row r="505" customFormat="false" ht="15" hidden="false" customHeight="false" outlineLevel="0" collapsed="false">
      <c r="A505" s="165"/>
      <c r="B505" s="53"/>
      <c r="C505" s="48"/>
    </row>
    <row r="506" customFormat="false" ht="15" hidden="false" customHeight="false" outlineLevel="0" collapsed="false">
      <c r="A506" s="165"/>
      <c r="B506" s="53"/>
      <c r="C506" s="48"/>
    </row>
    <row r="507" customFormat="false" ht="15" hidden="false" customHeight="false" outlineLevel="0" collapsed="false">
      <c r="A507" s="165"/>
      <c r="B507" s="53"/>
      <c r="C507" s="48"/>
    </row>
    <row r="508" customFormat="false" ht="15" hidden="false" customHeight="false" outlineLevel="0" collapsed="false">
      <c r="A508" s="165"/>
      <c r="B508" s="53"/>
      <c r="C508" s="48"/>
    </row>
    <row r="509" customFormat="false" ht="15" hidden="false" customHeight="false" outlineLevel="0" collapsed="false">
      <c r="A509" s="165"/>
      <c r="B509" s="53"/>
      <c r="C509" s="48"/>
    </row>
    <row r="510" customFormat="false" ht="15" hidden="false" customHeight="false" outlineLevel="0" collapsed="false">
      <c r="A510" s="165"/>
      <c r="B510" s="53"/>
      <c r="C510" s="48"/>
    </row>
    <row r="511" customFormat="false" ht="15" hidden="false" customHeight="false" outlineLevel="0" collapsed="false">
      <c r="A511" s="165"/>
      <c r="B511" s="53"/>
      <c r="C511" s="48"/>
    </row>
    <row r="512" customFormat="false" ht="15" hidden="false" customHeight="false" outlineLevel="0" collapsed="false">
      <c r="A512" s="165"/>
      <c r="B512" s="53"/>
      <c r="C512" s="48"/>
    </row>
    <row r="513" customFormat="false" ht="15" hidden="false" customHeight="false" outlineLevel="0" collapsed="false">
      <c r="A513" s="165"/>
      <c r="B513" s="53"/>
      <c r="C513" s="48"/>
    </row>
    <row r="514" customFormat="false" ht="15" hidden="false" customHeight="false" outlineLevel="0" collapsed="false">
      <c r="A514" s="165"/>
      <c r="B514" s="53"/>
      <c r="C514" s="48"/>
    </row>
    <row r="515" customFormat="false" ht="15" hidden="false" customHeight="false" outlineLevel="0" collapsed="false">
      <c r="A515" s="165"/>
      <c r="B515" s="53"/>
      <c r="C515" s="48"/>
    </row>
    <row r="516" customFormat="false" ht="15" hidden="false" customHeight="false" outlineLevel="0" collapsed="false">
      <c r="A516" s="165"/>
      <c r="B516" s="53"/>
      <c r="C516" s="48"/>
    </row>
    <row r="517" customFormat="false" ht="15" hidden="false" customHeight="false" outlineLevel="0" collapsed="false">
      <c r="A517" s="165"/>
      <c r="B517" s="53"/>
      <c r="C517" s="48"/>
    </row>
    <row r="518" customFormat="false" ht="15" hidden="false" customHeight="false" outlineLevel="0" collapsed="false">
      <c r="A518" s="165"/>
      <c r="B518" s="53"/>
      <c r="C518" s="48"/>
    </row>
    <row r="519" customFormat="false" ht="15" hidden="false" customHeight="false" outlineLevel="0" collapsed="false">
      <c r="A519" s="165"/>
      <c r="B519" s="53"/>
      <c r="C519" s="48"/>
    </row>
    <row r="520" customFormat="false" ht="15" hidden="false" customHeight="false" outlineLevel="0" collapsed="false">
      <c r="A520" s="165"/>
      <c r="B520" s="53"/>
      <c r="C520" s="48"/>
    </row>
    <row r="521" customFormat="false" ht="15" hidden="false" customHeight="false" outlineLevel="0" collapsed="false">
      <c r="A521" s="160"/>
      <c r="B521" s="161"/>
      <c r="C521" s="94"/>
      <c r="D521" s="162"/>
      <c r="E521" s="168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60"/>
      <c r="B522" s="161"/>
      <c r="C522" s="94"/>
      <c r="D522" s="162"/>
      <c r="E522" s="168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60"/>
      <c r="B523" s="161"/>
      <c r="C523" s="94"/>
      <c r="D523" s="162"/>
      <c r="E523" s="168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60"/>
      <c r="B524" s="161"/>
      <c r="C524" s="94"/>
      <c r="D524" s="162"/>
      <c r="E524" s="168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65"/>
      <c r="B525" s="53"/>
      <c r="C525" s="48"/>
    </row>
    <row r="526" customFormat="false" ht="15" hidden="false" customHeight="false" outlineLevel="0" collapsed="false">
      <c r="A526" s="165"/>
      <c r="B526" s="53"/>
      <c r="C526" s="48"/>
    </row>
    <row r="527" customFormat="false" ht="15" hidden="false" customHeight="false" outlineLevel="0" collapsed="false">
      <c r="A527" s="165"/>
      <c r="B527" s="53"/>
      <c r="C527" s="48"/>
    </row>
    <row r="528" customFormat="false" ht="15" hidden="false" customHeight="false" outlineLevel="0" collapsed="false">
      <c r="A528" s="165"/>
      <c r="B528" s="53"/>
      <c r="C528" s="48"/>
    </row>
    <row r="529" customFormat="false" ht="15" hidden="false" customHeight="false" outlineLevel="0" collapsed="false">
      <c r="A529" s="165"/>
      <c r="B529" s="53"/>
      <c r="C529" s="48"/>
    </row>
    <row r="530" customFormat="false" ht="15" hidden="false" customHeight="false" outlineLevel="0" collapsed="false">
      <c r="A530" s="165"/>
      <c r="B530" s="53"/>
      <c r="C530" s="48"/>
    </row>
    <row r="531" customFormat="false" ht="15" hidden="false" customHeight="false" outlineLevel="0" collapsed="false">
      <c r="A531" s="165"/>
      <c r="B531" s="53"/>
      <c r="C531" s="48"/>
    </row>
    <row r="532" customFormat="false" ht="15" hidden="false" customHeight="false" outlineLevel="0" collapsed="false">
      <c r="A532" s="160"/>
      <c r="B532" s="161"/>
      <c r="C532" s="94"/>
      <c r="D532" s="162"/>
      <c r="E532" s="168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60"/>
      <c r="B533" s="161"/>
      <c r="C533" s="94"/>
      <c r="D533" s="162"/>
      <c r="E533" s="168"/>
      <c r="F533" s="67"/>
      <c r="G533" s="67"/>
      <c r="H533" s="66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</row>
    <row r="534" customFormat="false" ht="15" hidden="false" customHeight="false" outlineLevel="0" collapsed="false">
      <c r="A534" s="160"/>
      <c r="B534" s="161"/>
      <c r="C534" s="94"/>
      <c r="D534" s="162"/>
      <c r="E534" s="168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60"/>
      <c r="B535" s="161"/>
      <c r="C535" s="94"/>
      <c r="D535" s="162"/>
      <c r="E535" s="168"/>
      <c r="F535" s="67"/>
      <c r="G535" s="67"/>
      <c r="H535" s="66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</row>
    <row r="536" customFormat="false" ht="15" hidden="false" customHeight="false" outlineLevel="0" collapsed="false">
      <c r="A536" s="160"/>
      <c r="B536" s="161"/>
      <c r="C536" s="94"/>
      <c r="D536" s="162"/>
      <c r="E536" s="168"/>
      <c r="F536" s="67"/>
      <c r="G536" s="67"/>
      <c r="H536" s="66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</row>
    <row r="537" customFormat="false" ht="15" hidden="false" customHeight="false" outlineLevel="0" collapsed="false">
      <c r="A537" s="160"/>
      <c r="B537" s="161"/>
      <c r="C537" s="94"/>
      <c r="D537" s="162"/>
      <c r="E537" s="168"/>
      <c r="F537" s="67"/>
      <c r="G537" s="67"/>
      <c r="H537" s="66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</row>
    <row r="538" customFormat="false" ht="15" hidden="false" customHeight="false" outlineLevel="0" collapsed="false">
      <c r="A538" s="160"/>
      <c r="B538" s="161"/>
      <c r="C538" s="94"/>
      <c r="D538" s="162"/>
      <c r="E538" s="168"/>
      <c r="F538" s="67"/>
      <c r="G538" s="67"/>
      <c r="H538" s="66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</row>
    <row r="539" customFormat="false" ht="15" hidden="false" customHeight="false" outlineLevel="0" collapsed="false">
      <c r="A539" s="160"/>
      <c r="B539" s="161"/>
      <c r="C539" s="94"/>
      <c r="D539" s="162"/>
      <c r="E539" s="168"/>
      <c r="F539" s="67"/>
      <c r="G539" s="67"/>
      <c r="H539" s="66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</row>
    <row r="540" customFormat="false" ht="15" hidden="false" customHeight="false" outlineLevel="0" collapsed="false">
      <c r="A540" s="160"/>
      <c r="B540" s="161"/>
      <c r="C540" s="94"/>
      <c r="D540" s="162"/>
      <c r="E540" s="168"/>
      <c r="F540" s="67"/>
      <c r="G540" s="67"/>
      <c r="H540" s="66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</row>
    <row r="541" customFormat="false" ht="15" hidden="false" customHeight="false" outlineLevel="0" collapsed="false">
      <c r="A541" s="160"/>
      <c r="B541" s="161"/>
      <c r="C541" s="94"/>
      <c r="D541" s="162"/>
      <c r="E541" s="168"/>
      <c r="F541" s="67"/>
      <c r="G541" s="67"/>
      <c r="H541" s="66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</row>
    <row r="542" customFormat="false" ht="15" hidden="false" customHeight="false" outlineLevel="0" collapsed="false">
      <c r="A542" s="160"/>
      <c r="B542" s="161"/>
      <c r="C542" s="94"/>
      <c r="D542" s="162"/>
      <c r="E542" s="168"/>
      <c r="F542" s="67"/>
      <c r="G542" s="67"/>
      <c r="H542" s="66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</row>
    <row r="543" customFormat="false" ht="15" hidden="false" customHeight="false" outlineLevel="0" collapsed="false">
      <c r="A543" s="160"/>
      <c r="B543" s="161"/>
      <c r="C543" s="94"/>
      <c r="D543" s="162"/>
      <c r="E543" s="168"/>
      <c r="F543" s="67"/>
      <c r="G543" s="67"/>
      <c r="H543" s="66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</row>
    <row r="544" customFormat="false" ht="15" hidden="false" customHeight="false" outlineLevel="0" collapsed="false">
      <c r="A544" s="160"/>
      <c r="B544" s="161"/>
      <c r="C544" s="94"/>
      <c r="D544" s="162"/>
      <c r="E544" s="168"/>
      <c r="F544" s="67"/>
      <c r="G544" s="67"/>
      <c r="H544" s="66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</row>
    <row r="545" customFormat="false" ht="15" hidden="false" customHeight="false" outlineLevel="0" collapsed="false">
      <c r="A545" s="160"/>
      <c r="B545" s="161"/>
      <c r="C545" s="94"/>
      <c r="D545" s="162"/>
      <c r="E545" s="168"/>
      <c r="F545" s="67"/>
      <c r="G545" s="67"/>
      <c r="H545" s="66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</row>
    <row r="546" customFormat="false" ht="15" hidden="false" customHeight="false" outlineLevel="0" collapsed="false">
      <c r="A546" s="160"/>
      <c r="B546" s="161"/>
      <c r="C546" s="94"/>
      <c r="D546" s="162"/>
      <c r="E546" s="168"/>
      <c r="F546" s="67"/>
      <c r="G546" s="67"/>
      <c r="H546" s="66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</row>
    <row r="547" customFormat="false" ht="15" hidden="false" customHeight="false" outlineLevel="0" collapsed="false">
      <c r="A547" s="160"/>
      <c r="B547" s="161"/>
      <c r="C547" s="94"/>
      <c r="D547" s="162"/>
      <c r="E547" s="168"/>
      <c r="F547" s="67"/>
      <c r="G547" s="67"/>
      <c r="H547" s="66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</row>
    <row r="548" customFormat="false" ht="15" hidden="false" customHeight="false" outlineLevel="0" collapsed="false">
      <c r="A548" s="165"/>
      <c r="B548" s="53"/>
      <c r="C548" s="48"/>
    </row>
    <row r="549" customFormat="false" ht="15" hidden="false" customHeight="false" outlineLevel="0" collapsed="false">
      <c r="A549" s="160"/>
      <c r="B549" s="161"/>
      <c r="C549" s="94"/>
      <c r="D549" s="162"/>
      <c r="E549" s="168"/>
      <c r="F549" s="67"/>
      <c r="G549" s="67"/>
      <c r="H549" s="66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</row>
    <row r="550" customFormat="false" ht="15" hidden="false" customHeight="false" outlineLevel="0" collapsed="false">
      <c r="A550" s="165"/>
      <c r="B550" s="53"/>
      <c r="C550" s="48"/>
    </row>
    <row r="551" customFormat="false" ht="15" hidden="false" customHeight="false" outlineLevel="0" collapsed="false">
      <c r="A551" s="165"/>
      <c r="B551" s="53"/>
      <c r="C551" s="48"/>
    </row>
    <row r="552" customFormat="false" ht="15" hidden="false" customHeight="false" outlineLevel="0" collapsed="false">
      <c r="A552" s="165"/>
      <c r="B552" s="53"/>
      <c r="C552" s="48"/>
    </row>
    <row r="553" customFormat="false" ht="15" hidden="false" customHeight="false" outlineLevel="0" collapsed="false">
      <c r="A553" s="165"/>
      <c r="B553" s="53"/>
      <c r="C553" s="48"/>
    </row>
    <row r="554" customFormat="false" ht="15" hidden="false" customHeight="false" outlineLevel="0" collapsed="false">
      <c r="A554" s="165"/>
      <c r="B554" s="53"/>
      <c r="C554" s="48"/>
    </row>
    <row r="555" customFormat="false" ht="15" hidden="false" customHeight="false" outlineLevel="0" collapsed="false">
      <c r="A555" s="165"/>
      <c r="B555" s="53"/>
      <c r="C555" s="48"/>
    </row>
    <row r="556" customFormat="false" ht="15" hidden="false" customHeight="false" outlineLevel="0" collapsed="false">
      <c r="A556" s="165"/>
      <c r="B556" s="53"/>
      <c r="C556" s="48"/>
    </row>
    <row r="557" customFormat="false" ht="15" hidden="false" customHeight="false" outlineLevel="0" collapsed="false">
      <c r="A557" s="165"/>
      <c r="B557" s="53"/>
      <c r="C557" s="48"/>
    </row>
    <row r="558" customFormat="false" ht="15" hidden="false" customHeight="false" outlineLevel="0" collapsed="false">
      <c r="A558" s="165"/>
      <c r="B558" s="53"/>
      <c r="C558" s="48"/>
    </row>
    <row r="559" customFormat="false" ht="15" hidden="false" customHeight="false" outlineLevel="0" collapsed="false">
      <c r="A559" s="165"/>
      <c r="B559" s="53"/>
      <c r="C559" s="48"/>
    </row>
    <row r="560" customFormat="false" ht="15" hidden="false" customHeight="false" outlineLevel="0" collapsed="false">
      <c r="A560" s="165"/>
      <c r="B560" s="53"/>
      <c r="C560" s="48"/>
    </row>
    <row r="561" customFormat="false" ht="15" hidden="false" customHeight="false" outlineLevel="0" collapsed="false">
      <c r="A561" s="165"/>
      <c r="B561" s="53"/>
      <c r="C561" s="48"/>
    </row>
    <row r="562" customFormat="false" ht="15" hidden="false" customHeight="false" outlineLevel="0" collapsed="false">
      <c r="A562" s="165"/>
      <c r="B562" s="53"/>
      <c r="C562" s="48"/>
    </row>
    <row r="563" customFormat="false" ht="15" hidden="false" customHeight="false" outlineLevel="0" collapsed="false">
      <c r="A563" s="165"/>
      <c r="B563" s="53"/>
      <c r="C563" s="48"/>
    </row>
    <row r="564" customFormat="false" ht="15" hidden="false" customHeight="false" outlineLevel="0" collapsed="false">
      <c r="A564" s="165"/>
      <c r="B564" s="53"/>
      <c r="C564" s="48"/>
    </row>
    <row r="565" customFormat="false" ht="15" hidden="false" customHeight="false" outlineLevel="0" collapsed="false">
      <c r="A565" s="165"/>
      <c r="B565" s="53"/>
      <c r="C565" s="48"/>
    </row>
    <row r="566" customFormat="false" ht="15" hidden="false" customHeight="false" outlineLevel="0" collapsed="false">
      <c r="A566" s="165"/>
      <c r="B566" s="53"/>
      <c r="C566" s="48"/>
    </row>
    <row r="567" customFormat="false" ht="15" hidden="false" customHeight="false" outlineLevel="0" collapsed="false">
      <c r="A567" s="165"/>
      <c r="B567" s="53"/>
      <c r="C567" s="48"/>
    </row>
    <row r="568" customFormat="false" ht="15" hidden="false" customHeight="false" outlineLevel="0" collapsed="false">
      <c r="A568" s="165"/>
      <c r="B568" s="53"/>
      <c r="C568" s="48"/>
    </row>
    <row r="569" customFormat="false" ht="15" hidden="false" customHeight="false" outlineLevel="0" collapsed="false">
      <c r="A569" s="165"/>
      <c r="B569" s="53"/>
      <c r="C569" s="48"/>
    </row>
    <row r="570" customFormat="false" ht="15" hidden="false" customHeight="false" outlineLevel="0" collapsed="false">
      <c r="A570" s="165"/>
      <c r="B570" s="53"/>
      <c r="C570" s="48"/>
    </row>
    <row r="571" customFormat="false" ht="15" hidden="false" customHeight="false" outlineLevel="0" collapsed="false">
      <c r="A571" s="165"/>
      <c r="B571" s="53"/>
      <c r="C571" s="48"/>
    </row>
    <row r="572" customFormat="false" ht="15" hidden="false" customHeight="false" outlineLevel="0" collapsed="false">
      <c r="A572" s="165"/>
      <c r="B572" s="53"/>
      <c r="C572" s="48"/>
    </row>
    <row r="573" customFormat="false" ht="15" hidden="false" customHeight="false" outlineLevel="0" collapsed="false">
      <c r="A573" s="165"/>
      <c r="B573" s="53"/>
      <c r="C573" s="48"/>
    </row>
    <row r="574" customFormat="false" ht="15" hidden="false" customHeight="false" outlineLevel="0" collapsed="false">
      <c r="A574" s="165"/>
      <c r="B574" s="53"/>
      <c r="C574" s="48"/>
    </row>
    <row r="575" customFormat="false" ht="15" hidden="false" customHeight="false" outlineLevel="0" collapsed="false">
      <c r="A575" s="165"/>
      <c r="B575" s="53"/>
      <c r="C575" s="48"/>
    </row>
    <row r="576" customFormat="false" ht="15" hidden="false" customHeight="false" outlineLevel="0" collapsed="false">
      <c r="A576" s="165"/>
      <c r="B576" s="53"/>
      <c r="C576" s="48"/>
    </row>
    <row r="577" customFormat="false" ht="15" hidden="false" customHeight="false" outlineLevel="0" collapsed="false">
      <c r="A577" s="165"/>
      <c r="B577" s="53"/>
      <c r="C577" s="48"/>
    </row>
    <row r="578" customFormat="false" ht="15" hidden="false" customHeight="false" outlineLevel="0" collapsed="false">
      <c r="A578" s="165"/>
      <c r="B578" s="53"/>
      <c r="C578" s="48"/>
    </row>
    <row r="579" customFormat="false" ht="15" hidden="false" customHeight="false" outlineLevel="0" collapsed="false">
      <c r="A579" s="165"/>
      <c r="B579" s="53"/>
      <c r="C579" s="48"/>
    </row>
    <row r="580" customFormat="false" ht="15" hidden="false" customHeight="false" outlineLevel="0" collapsed="false">
      <c r="A580" s="165"/>
      <c r="B580" s="53"/>
      <c r="C580" s="48"/>
    </row>
    <row r="581" customFormat="false" ht="15" hidden="false" customHeight="false" outlineLevel="0" collapsed="false">
      <c r="A581" s="165"/>
      <c r="B581" s="53"/>
      <c r="C581" s="48"/>
    </row>
    <row r="582" customFormat="false" ht="15" hidden="false" customHeight="false" outlineLevel="0" collapsed="false">
      <c r="A582" s="165"/>
      <c r="B582" s="53"/>
      <c r="C582" s="48"/>
    </row>
    <row r="583" customFormat="false" ht="15" hidden="false" customHeight="false" outlineLevel="0" collapsed="false">
      <c r="A583" s="165"/>
      <c r="B583" s="53"/>
      <c r="C583" s="48"/>
    </row>
    <row r="584" customFormat="false" ht="15" hidden="false" customHeight="false" outlineLevel="0" collapsed="false">
      <c r="A584" s="165"/>
      <c r="B584" s="53"/>
      <c r="C584" s="48"/>
    </row>
    <row r="585" customFormat="false" ht="15" hidden="false" customHeight="false" outlineLevel="0" collapsed="false">
      <c r="A585" s="165"/>
      <c r="B585" s="53"/>
      <c r="C585" s="48"/>
    </row>
    <row r="586" customFormat="false" ht="15" hidden="false" customHeight="false" outlineLevel="0" collapsed="false">
      <c r="A586" s="165"/>
      <c r="B586" s="53"/>
      <c r="C586" s="48"/>
    </row>
    <row r="587" customFormat="false" ht="15" hidden="false" customHeight="false" outlineLevel="0" collapsed="false">
      <c r="A587" s="165"/>
      <c r="B587" s="53"/>
      <c r="C587" s="48"/>
    </row>
    <row r="588" customFormat="false" ht="15" hidden="false" customHeight="false" outlineLevel="0" collapsed="false">
      <c r="A588" s="165"/>
      <c r="B588" s="53"/>
      <c r="C588" s="48"/>
    </row>
    <row r="589" customFormat="false" ht="15" hidden="false" customHeight="false" outlineLevel="0" collapsed="false">
      <c r="A589" s="165"/>
      <c r="B589" s="53"/>
      <c r="C589" s="48"/>
    </row>
    <row r="590" customFormat="false" ht="15" hidden="false" customHeight="false" outlineLevel="0" collapsed="false">
      <c r="A590" s="160"/>
      <c r="B590" s="161"/>
      <c r="C590" s="94"/>
      <c r="D590" s="162"/>
      <c r="E590" s="168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60"/>
      <c r="B591" s="161"/>
      <c r="C591" s="94"/>
      <c r="D591" s="162"/>
      <c r="E591" s="168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60"/>
      <c r="B592" s="161"/>
      <c r="C592" s="94"/>
      <c r="D592" s="162"/>
      <c r="E592" s="168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60"/>
      <c r="B593" s="161"/>
      <c r="C593" s="94"/>
      <c r="D593" s="162"/>
      <c r="E593" s="168"/>
      <c r="F593" s="67"/>
      <c r="G593" s="67"/>
      <c r="H593" s="66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</row>
    <row r="594" customFormat="false" ht="15" hidden="false" customHeight="false" outlineLevel="0" collapsed="false">
      <c r="A594" s="160"/>
      <c r="B594" s="161"/>
      <c r="C594" s="94"/>
      <c r="D594" s="162"/>
      <c r="E594" s="168"/>
      <c r="F594" s="67"/>
      <c r="G594" s="67"/>
      <c r="H594" s="66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</row>
    <row r="595" customFormat="false" ht="15" hidden="false" customHeight="false" outlineLevel="0" collapsed="false">
      <c r="A595" s="160"/>
      <c r="B595" s="161"/>
      <c r="C595" s="94"/>
      <c r="D595" s="162"/>
      <c r="E595" s="168"/>
      <c r="F595" s="67"/>
      <c r="G595" s="67"/>
      <c r="H595" s="66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</row>
    <row r="596" customFormat="false" ht="15" hidden="false" customHeight="false" outlineLevel="0" collapsed="false">
      <c r="A596" s="160"/>
      <c r="B596" s="161"/>
      <c r="C596" s="94"/>
      <c r="D596" s="162"/>
      <c r="E596" s="168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60"/>
      <c r="B597" s="161"/>
      <c r="C597" s="94"/>
      <c r="D597" s="162"/>
      <c r="E597" s="168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60"/>
      <c r="B598" s="161"/>
      <c r="C598" s="94"/>
      <c r="D598" s="162"/>
      <c r="E598" s="168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60"/>
      <c r="B599" s="161"/>
      <c r="C599" s="94"/>
      <c r="D599" s="162"/>
      <c r="E599" s="168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60"/>
      <c r="B600" s="161"/>
      <c r="C600" s="94"/>
      <c r="D600" s="162"/>
      <c r="E600" s="168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60"/>
      <c r="B601" s="161"/>
      <c r="C601" s="94"/>
      <c r="D601" s="162"/>
      <c r="E601" s="168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60"/>
      <c r="B602" s="161"/>
      <c r="C602" s="94"/>
      <c r="D602" s="162"/>
      <c r="E602" s="168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65"/>
      <c r="B603" s="53"/>
      <c r="C603" s="48"/>
    </row>
    <row r="604" customFormat="false" ht="15" hidden="false" customHeight="false" outlineLevel="0" collapsed="false">
      <c r="A604" s="165"/>
      <c r="B604" s="53"/>
      <c r="C604" s="48"/>
    </row>
    <row r="605" customFormat="false" ht="15" hidden="false" customHeight="false" outlineLevel="0" collapsed="false">
      <c r="A605" s="165"/>
      <c r="B605" s="53"/>
      <c r="C605" s="48"/>
    </row>
    <row r="606" customFormat="false" ht="15" hidden="false" customHeight="false" outlineLevel="0" collapsed="false">
      <c r="A606" s="165"/>
      <c r="B606" s="53"/>
      <c r="C606" s="48"/>
    </row>
    <row r="607" customFormat="false" ht="15" hidden="false" customHeight="false" outlineLevel="0" collapsed="false">
      <c r="A607" s="165"/>
      <c r="B607" s="53"/>
      <c r="C607" s="48"/>
    </row>
    <row r="608" customFormat="false" ht="15" hidden="false" customHeight="false" outlineLevel="0" collapsed="false">
      <c r="A608" s="165"/>
      <c r="B608" s="53"/>
      <c r="C608" s="48"/>
    </row>
    <row r="609" customFormat="false" ht="15" hidden="false" customHeight="false" outlineLevel="0" collapsed="false">
      <c r="A609" s="165"/>
      <c r="B609" s="53"/>
      <c r="C609" s="48"/>
    </row>
    <row r="610" customFormat="false" ht="15" hidden="false" customHeight="false" outlineLevel="0" collapsed="false">
      <c r="A610" s="165"/>
      <c r="B610" s="53"/>
      <c r="C610" s="48"/>
    </row>
    <row r="611" customFormat="false" ht="15" hidden="false" customHeight="false" outlineLevel="0" collapsed="false">
      <c r="A611" s="165"/>
      <c r="B611" s="53"/>
      <c r="C611" s="48"/>
    </row>
    <row r="612" customFormat="false" ht="15" hidden="false" customHeight="false" outlineLevel="0" collapsed="false">
      <c r="A612" s="165"/>
      <c r="B612" s="53"/>
      <c r="C612" s="48"/>
    </row>
    <row r="613" customFormat="false" ht="15" hidden="false" customHeight="false" outlineLevel="0" collapsed="false">
      <c r="A613" s="160"/>
      <c r="B613" s="161"/>
      <c r="C613" s="94"/>
      <c r="D613" s="162"/>
      <c r="E613" s="168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60"/>
      <c r="B614" s="161"/>
      <c r="C614" s="94"/>
      <c r="D614" s="162"/>
      <c r="E614" s="168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60"/>
      <c r="B615" s="161"/>
      <c r="C615" s="94"/>
      <c r="D615" s="162"/>
      <c r="E615" s="168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60"/>
      <c r="B616" s="161"/>
      <c r="C616" s="94"/>
      <c r="D616" s="162"/>
      <c r="E616" s="168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60"/>
      <c r="B617" s="161"/>
      <c r="C617" s="94"/>
      <c r="D617" s="162"/>
      <c r="E617" s="168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60"/>
      <c r="B618" s="161"/>
      <c r="C618" s="94"/>
      <c r="D618" s="162"/>
      <c r="E618" s="168"/>
      <c r="F618" s="67"/>
      <c r="G618" s="67"/>
      <c r="H618" s="66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</row>
    <row r="619" customFormat="false" ht="15" hidden="false" customHeight="false" outlineLevel="0" collapsed="false">
      <c r="A619" s="160"/>
      <c r="B619" s="161"/>
      <c r="C619" s="94"/>
      <c r="D619" s="162"/>
      <c r="E619" s="168"/>
      <c r="F619" s="67"/>
      <c r="G619" s="67"/>
      <c r="H619" s="66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</row>
    <row r="620" customFormat="false" ht="15" hidden="false" customHeight="false" outlineLevel="0" collapsed="false">
      <c r="A620" s="160"/>
      <c r="B620" s="161"/>
      <c r="C620" s="94"/>
      <c r="D620" s="162"/>
      <c r="E620" s="168"/>
      <c r="F620" s="67"/>
      <c r="G620" s="67"/>
      <c r="H620" s="66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</row>
    <row r="621" customFormat="false" ht="15" hidden="false" customHeight="false" outlineLevel="0" collapsed="false">
      <c r="A621" s="160"/>
      <c r="B621" s="161"/>
      <c r="C621" s="94"/>
      <c r="D621" s="162"/>
      <c r="E621" s="168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60"/>
      <c r="B622" s="161"/>
      <c r="C622" s="94"/>
      <c r="D622" s="162"/>
      <c r="E622" s="168"/>
      <c r="F622" s="67"/>
      <c r="G622" s="67"/>
      <c r="H622" s="66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60"/>
      <c r="B623" s="161"/>
      <c r="C623" s="94"/>
      <c r="D623" s="162"/>
      <c r="E623" s="168"/>
      <c r="F623" s="67"/>
      <c r="G623" s="67"/>
      <c r="H623" s="66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</row>
    <row r="624" customFormat="false" ht="15" hidden="false" customHeight="false" outlineLevel="0" collapsed="false">
      <c r="A624" s="160"/>
      <c r="B624" s="161"/>
      <c r="C624" s="94"/>
      <c r="D624" s="162"/>
      <c r="E624" s="168"/>
      <c r="F624" s="67"/>
      <c r="G624" s="67"/>
      <c r="H624" s="66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60"/>
      <c r="B625" s="161"/>
      <c r="C625" s="94"/>
      <c r="D625" s="162"/>
      <c r="E625" s="168"/>
      <c r="F625" s="67"/>
      <c r="G625" s="67"/>
      <c r="H625" s="66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</row>
    <row r="626" customFormat="false" ht="15" hidden="false" customHeight="false" outlineLevel="0" collapsed="false">
      <c r="A626" s="160"/>
      <c r="B626" s="161"/>
      <c r="C626" s="94"/>
      <c r="D626" s="162"/>
      <c r="E626" s="168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60"/>
      <c r="B627" s="161"/>
      <c r="C627" s="94"/>
      <c r="D627" s="162"/>
      <c r="E627" s="168"/>
      <c r="F627" s="67"/>
      <c r="G627" s="67"/>
      <c r="H627" s="66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</row>
    <row r="628" customFormat="false" ht="15" hidden="false" customHeight="false" outlineLevel="0" collapsed="false">
      <c r="A628" s="160"/>
      <c r="B628" s="161"/>
      <c r="C628" s="94"/>
      <c r="D628" s="162"/>
      <c r="E628" s="168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60"/>
      <c r="B629" s="161"/>
      <c r="C629" s="94"/>
      <c r="D629" s="162"/>
      <c r="E629" s="168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60"/>
      <c r="B630" s="161"/>
      <c r="C630" s="94"/>
      <c r="D630" s="162"/>
      <c r="E630" s="168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60"/>
      <c r="B631" s="161"/>
      <c r="C631" s="94"/>
      <c r="D631" s="162"/>
      <c r="E631" s="168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60"/>
      <c r="B632" s="161"/>
      <c r="C632" s="94"/>
      <c r="D632" s="162"/>
      <c r="E632" s="168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65"/>
      <c r="B633" s="53"/>
      <c r="C633" s="48"/>
    </row>
    <row r="634" customFormat="false" ht="15" hidden="false" customHeight="false" outlineLevel="0" collapsed="false">
      <c r="A634" s="165"/>
      <c r="B634" s="53"/>
      <c r="C634" s="48"/>
    </row>
    <row r="635" customFormat="false" ht="15" hidden="false" customHeight="false" outlineLevel="0" collapsed="false">
      <c r="A635" s="165"/>
      <c r="B635" s="53"/>
      <c r="C635" s="48"/>
    </row>
    <row r="636" customFormat="false" ht="15" hidden="false" customHeight="false" outlineLevel="0" collapsed="false">
      <c r="A636" s="165"/>
      <c r="B636" s="53"/>
      <c r="C636" s="48"/>
    </row>
    <row r="637" customFormat="false" ht="15" hidden="false" customHeight="false" outlineLevel="0" collapsed="false">
      <c r="A637" s="165"/>
      <c r="B637" s="53"/>
      <c r="C637" s="48"/>
    </row>
    <row r="638" customFormat="false" ht="15" hidden="false" customHeight="false" outlineLevel="0" collapsed="false">
      <c r="A638" s="165"/>
      <c r="B638" s="53"/>
      <c r="C638" s="48"/>
    </row>
    <row r="639" customFormat="false" ht="15" hidden="false" customHeight="false" outlineLevel="0" collapsed="false">
      <c r="A639" s="165"/>
      <c r="B639" s="53"/>
      <c r="C639" s="48"/>
    </row>
    <row r="640" customFormat="false" ht="15" hidden="false" customHeight="false" outlineLevel="0" collapsed="false">
      <c r="A640" s="165"/>
      <c r="B640" s="53"/>
      <c r="C640" s="48"/>
    </row>
    <row r="641" customFormat="false" ht="15" hidden="false" customHeight="false" outlineLevel="0" collapsed="false">
      <c r="A641" s="160"/>
      <c r="B641" s="161"/>
      <c r="C641" s="94"/>
      <c r="D641" s="162"/>
      <c r="E641" s="168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65"/>
      <c r="B642" s="53"/>
      <c r="C642" s="48"/>
    </row>
    <row r="643" customFormat="false" ht="15" hidden="false" customHeight="false" outlineLevel="0" collapsed="false">
      <c r="A643" s="165"/>
      <c r="B643" s="53"/>
      <c r="C643" s="48"/>
    </row>
    <row r="644" customFormat="false" ht="15" hidden="false" customHeight="false" outlineLevel="0" collapsed="false">
      <c r="A644" s="165"/>
      <c r="B644" s="53"/>
      <c r="C644" s="48"/>
    </row>
    <row r="645" customFormat="false" ht="15" hidden="false" customHeight="false" outlineLevel="0" collapsed="false">
      <c r="A645" s="160"/>
      <c r="B645" s="161"/>
      <c r="C645" s="94"/>
      <c r="D645" s="162"/>
      <c r="E645" s="168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60"/>
      <c r="B646" s="161"/>
      <c r="C646" s="94"/>
      <c r="D646" s="162"/>
      <c r="E646" s="168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60"/>
      <c r="B647" s="161"/>
      <c r="C647" s="94"/>
      <c r="D647" s="162"/>
      <c r="E647" s="168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65"/>
      <c r="B648" s="53"/>
      <c r="C648" s="48"/>
    </row>
    <row r="649" customFormat="false" ht="15" hidden="false" customHeight="false" outlineLevel="0" collapsed="false">
      <c r="A649" s="160"/>
      <c r="B649" s="161"/>
      <c r="C649" s="94"/>
      <c r="D649" s="162"/>
      <c r="E649" s="168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60"/>
      <c r="B650" s="161"/>
      <c r="C650" s="94"/>
      <c r="D650" s="162"/>
      <c r="E650" s="168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60"/>
      <c r="B651" s="161"/>
      <c r="C651" s="94"/>
      <c r="D651" s="162"/>
      <c r="E651" s="168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60"/>
      <c r="B652" s="161"/>
      <c r="C652" s="94"/>
      <c r="D652" s="162"/>
      <c r="E652" s="168"/>
      <c r="F652" s="67"/>
      <c r="G652" s="67"/>
      <c r="H652" s="66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</row>
    <row r="653" customFormat="false" ht="15" hidden="false" customHeight="false" outlineLevel="0" collapsed="false">
      <c r="A653" s="160"/>
      <c r="B653" s="161"/>
      <c r="C653" s="94"/>
      <c r="D653" s="162"/>
      <c r="E653" s="168"/>
      <c r="F653" s="67"/>
      <c r="G653" s="67"/>
      <c r="H653" s="66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</row>
    <row r="654" customFormat="false" ht="15" hidden="false" customHeight="false" outlineLevel="0" collapsed="false">
      <c r="A654" s="160"/>
      <c r="B654" s="161"/>
      <c r="C654" s="94"/>
      <c r="D654" s="162"/>
      <c r="E654" s="168"/>
      <c r="F654" s="67"/>
      <c r="G654" s="67"/>
      <c r="H654" s="66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</row>
    <row r="655" customFormat="false" ht="15" hidden="false" customHeight="false" outlineLevel="0" collapsed="false">
      <c r="A655" s="160"/>
      <c r="B655" s="161"/>
      <c r="C655" s="94"/>
      <c r="D655" s="162"/>
      <c r="E655" s="168"/>
      <c r="F655" s="67"/>
      <c r="G655" s="67"/>
      <c r="H655" s="66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</row>
    <row r="656" customFormat="false" ht="15" hidden="false" customHeight="false" outlineLevel="0" collapsed="false">
      <c r="A656" s="160"/>
      <c r="B656" s="161"/>
      <c r="C656" s="94"/>
      <c r="D656" s="162"/>
      <c r="E656" s="168"/>
      <c r="F656" s="67"/>
      <c r="G656" s="67"/>
      <c r="H656" s="66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</row>
    <row r="657" customFormat="false" ht="15" hidden="false" customHeight="false" outlineLevel="0" collapsed="false">
      <c r="A657" s="160"/>
      <c r="B657" s="161"/>
      <c r="C657" s="94"/>
      <c r="D657" s="162"/>
      <c r="E657" s="168"/>
      <c r="F657" s="67"/>
      <c r="G657" s="67"/>
      <c r="H657" s="66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</row>
    <row r="658" customFormat="false" ht="15" hidden="false" customHeight="false" outlineLevel="0" collapsed="false">
      <c r="A658" s="160"/>
      <c r="B658" s="161"/>
      <c r="C658" s="94"/>
      <c r="D658" s="162"/>
      <c r="E658" s="168"/>
      <c r="F658" s="67"/>
      <c r="G658" s="67"/>
      <c r="H658" s="66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  <c r="V658" s="67"/>
    </row>
    <row r="659" customFormat="false" ht="15" hidden="false" customHeight="false" outlineLevel="0" collapsed="false">
      <c r="A659" s="160"/>
      <c r="B659" s="161"/>
      <c r="C659" s="94"/>
      <c r="D659" s="162"/>
      <c r="E659" s="168"/>
      <c r="F659" s="67"/>
      <c r="G659" s="67"/>
      <c r="H659" s="66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  <c r="V659" s="67"/>
    </row>
    <row r="660" customFormat="false" ht="15" hidden="false" customHeight="false" outlineLevel="0" collapsed="false">
      <c r="A660" s="160"/>
      <c r="B660" s="161"/>
      <c r="C660" s="94"/>
      <c r="D660" s="162"/>
      <c r="E660" s="168"/>
      <c r="F660" s="67"/>
      <c r="G660" s="67"/>
      <c r="H660" s="66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  <c r="V660" s="67"/>
    </row>
    <row r="661" customFormat="false" ht="15" hidden="false" customHeight="false" outlineLevel="0" collapsed="false">
      <c r="A661" s="160"/>
      <c r="B661" s="161"/>
      <c r="C661" s="94"/>
      <c r="D661" s="162"/>
      <c r="E661" s="168"/>
      <c r="F661" s="67"/>
      <c r="G661" s="67"/>
      <c r="H661" s="66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  <c r="V661" s="67"/>
    </row>
    <row r="662" customFormat="false" ht="15" hidden="false" customHeight="false" outlineLevel="0" collapsed="false">
      <c r="A662" s="160"/>
      <c r="B662" s="161"/>
      <c r="C662" s="94"/>
      <c r="D662" s="162"/>
      <c r="E662" s="168"/>
      <c r="F662" s="67"/>
      <c r="G662" s="67"/>
      <c r="H662" s="66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  <c r="V662" s="67"/>
    </row>
    <row r="663" customFormat="false" ht="15" hidden="false" customHeight="false" outlineLevel="0" collapsed="false">
      <c r="A663" s="160"/>
      <c r="B663" s="161"/>
      <c r="C663" s="94"/>
      <c r="D663" s="162"/>
      <c r="E663" s="168"/>
      <c r="F663" s="67"/>
      <c r="G663" s="67"/>
      <c r="H663" s="66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  <c r="V663" s="67"/>
    </row>
    <row r="664" customFormat="false" ht="15" hidden="false" customHeight="false" outlineLevel="0" collapsed="false">
      <c r="A664" s="160"/>
      <c r="B664" s="161"/>
      <c r="C664" s="94"/>
      <c r="D664" s="162"/>
      <c r="E664" s="168"/>
      <c r="F664" s="67"/>
      <c r="G664" s="67"/>
      <c r="H664" s="66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  <c r="V664" s="67"/>
    </row>
    <row r="665" customFormat="false" ht="15" hidden="false" customHeight="false" outlineLevel="0" collapsed="false">
      <c r="A665" s="160"/>
      <c r="B665" s="161"/>
      <c r="C665" s="94"/>
      <c r="D665" s="162"/>
      <c r="E665" s="168"/>
      <c r="F665" s="67"/>
      <c r="G665" s="67"/>
      <c r="H665" s="66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  <c r="V665" s="67"/>
    </row>
    <row r="666" customFormat="false" ht="15" hidden="false" customHeight="false" outlineLevel="0" collapsed="false">
      <c r="A666" s="160"/>
      <c r="B666" s="161"/>
      <c r="C666" s="94"/>
      <c r="D666" s="162"/>
      <c r="E666" s="168"/>
      <c r="F666" s="67"/>
      <c r="G666" s="67"/>
      <c r="H666" s="66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  <c r="V666" s="67"/>
    </row>
    <row r="667" customFormat="false" ht="15" hidden="false" customHeight="false" outlineLevel="0" collapsed="false">
      <c r="A667" s="165"/>
      <c r="B667" s="53"/>
      <c r="C667" s="48"/>
    </row>
    <row r="668" customFormat="false" ht="15" hidden="false" customHeight="false" outlineLevel="0" collapsed="false">
      <c r="A668" s="165"/>
      <c r="B668" s="53"/>
      <c r="C668" s="48"/>
    </row>
    <row r="669" customFormat="false" ht="15" hidden="false" customHeight="false" outlineLevel="0" collapsed="false">
      <c r="A669" s="165"/>
      <c r="B669" s="53"/>
      <c r="C669" s="48"/>
    </row>
    <row r="670" customFormat="false" ht="15" hidden="false" customHeight="false" outlineLevel="0" collapsed="false">
      <c r="A670" s="165"/>
      <c r="B670" s="53"/>
      <c r="C670" s="48"/>
    </row>
    <row r="671" customFormat="false" ht="15" hidden="false" customHeight="false" outlineLevel="0" collapsed="false">
      <c r="A671" s="165"/>
      <c r="B671" s="53"/>
      <c r="C671" s="48"/>
    </row>
    <row r="672" customFormat="false" ht="15" hidden="false" customHeight="false" outlineLevel="0" collapsed="false">
      <c r="A672" s="165"/>
      <c r="B672" s="53"/>
      <c r="C672" s="48"/>
    </row>
    <row r="673" customFormat="false" ht="15" hidden="false" customHeight="false" outlineLevel="0" collapsed="false">
      <c r="A673" s="165"/>
      <c r="B673" s="53"/>
      <c r="C673" s="48"/>
    </row>
    <row r="674" customFormat="false" ht="15" hidden="false" customHeight="false" outlineLevel="0" collapsed="false">
      <c r="A674" s="165"/>
      <c r="B674" s="53"/>
      <c r="C674" s="48"/>
    </row>
    <row r="675" customFormat="false" ht="15" hidden="false" customHeight="false" outlineLevel="0" collapsed="false">
      <c r="A675" s="165"/>
      <c r="B675" s="53"/>
      <c r="C675" s="48"/>
    </row>
    <row r="676" customFormat="false" ht="15" hidden="false" customHeight="false" outlineLevel="0" collapsed="false">
      <c r="A676" s="165"/>
      <c r="B676" s="53"/>
      <c r="C676" s="48"/>
    </row>
    <row r="677" customFormat="false" ht="15" hidden="false" customHeight="false" outlineLevel="0" collapsed="false">
      <c r="A677" s="165"/>
      <c r="B677" s="53"/>
      <c r="C677" s="48"/>
    </row>
    <row r="678" customFormat="false" ht="15" hidden="false" customHeight="false" outlineLevel="0" collapsed="false">
      <c r="A678" s="165"/>
      <c r="B678" s="53"/>
      <c r="C678" s="48"/>
    </row>
    <row r="679" customFormat="false" ht="15" hidden="false" customHeight="false" outlineLevel="0" collapsed="false">
      <c r="A679" s="165"/>
      <c r="B679" s="53"/>
      <c r="C679" s="48"/>
    </row>
    <row r="680" customFormat="false" ht="15" hidden="false" customHeight="false" outlineLevel="0" collapsed="false">
      <c r="A680" s="165"/>
      <c r="B680" s="53"/>
      <c r="C680" s="48"/>
    </row>
    <row r="681" customFormat="false" ht="15" hidden="false" customHeight="false" outlineLevel="0" collapsed="false">
      <c r="A681" s="165"/>
      <c r="B681" s="53"/>
      <c r="C681" s="48"/>
    </row>
    <row r="682" customFormat="false" ht="15" hidden="false" customHeight="false" outlineLevel="0" collapsed="false">
      <c r="A682" s="165"/>
      <c r="B682" s="53"/>
      <c r="C682" s="48"/>
    </row>
    <row r="683" customFormat="false" ht="15" hidden="false" customHeight="false" outlineLevel="0" collapsed="false">
      <c r="A683" s="165"/>
      <c r="B683" s="53"/>
      <c r="C683" s="48"/>
    </row>
    <row r="684" customFormat="false" ht="15" hidden="false" customHeight="false" outlineLevel="0" collapsed="false">
      <c r="A684" s="165"/>
      <c r="B684" s="53"/>
      <c r="C684" s="48"/>
    </row>
    <row r="685" customFormat="false" ht="15" hidden="false" customHeight="false" outlineLevel="0" collapsed="false">
      <c r="A685" s="165"/>
      <c r="B685" s="53"/>
      <c r="C685" s="48"/>
    </row>
    <row r="686" customFormat="false" ht="15" hidden="false" customHeight="false" outlineLevel="0" collapsed="false">
      <c r="A686" s="165"/>
      <c r="B686" s="53"/>
      <c r="C686" s="48"/>
    </row>
    <row r="687" customFormat="false" ht="15" hidden="false" customHeight="false" outlineLevel="0" collapsed="false">
      <c r="A687" s="165"/>
      <c r="B687" s="53"/>
      <c r="C687" s="48"/>
    </row>
    <row r="688" customFormat="false" ht="15" hidden="false" customHeight="false" outlineLevel="0" collapsed="false">
      <c r="A688" s="165"/>
      <c r="B688" s="53"/>
      <c r="C688" s="48"/>
    </row>
    <row r="689" customFormat="false" ht="15" hidden="false" customHeight="false" outlineLevel="0" collapsed="false">
      <c r="A689" s="165"/>
      <c r="B689" s="53"/>
      <c r="C689" s="48"/>
    </row>
    <row r="690" customFormat="false" ht="15" hidden="false" customHeight="false" outlineLevel="0" collapsed="false">
      <c r="A690" s="165"/>
      <c r="B690" s="53"/>
      <c r="C690" s="48"/>
    </row>
    <row r="691" customFormat="false" ht="15" hidden="false" customHeight="false" outlineLevel="0" collapsed="false">
      <c r="A691" s="165"/>
      <c r="B691" s="53"/>
      <c r="C691" s="48"/>
    </row>
    <row r="692" customFormat="false" ht="15" hidden="false" customHeight="false" outlineLevel="0" collapsed="false">
      <c r="A692" s="165"/>
      <c r="B692" s="53"/>
      <c r="C692" s="48"/>
    </row>
    <row r="693" customFormat="false" ht="15" hidden="false" customHeight="false" outlineLevel="0" collapsed="false">
      <c r="A693" s="165"/>
      <c r="B693" s="53"/>
      <c r="C693" s="48"/>
    </row>
    <row r="694" customFormat="false" ht="15" hidden="false" customHeight="false" outlineLevel="0" collapsed="false">
      <c r="A694" s="165"/>
      <c r="B694" s="53"/>
      <c r="C694" s="48"/>
    </row>
    <row r="695" customFormat="false" ht="15" hidden="false" customHeight="false" outlineLevel="0" collapsed="false">
      <c r="A695" s="165"/>
      <c r="B695" s="53"/>
      <c r="C695" s="48"/>
    </row>
    <row r="696" customFormat="false" ht="15" hidden="false" customHeight="false" outlineLevel="0" collapsed="false">
      <c r="A696" s="160"/>
      <c r="B696" s="161"/>
      <c r="C696" s="94"/>
      <c r="D696" s="162"/>
      <c r="E696" s="168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60"/>
      <c r="B697" s="161"/>
      <c r="C697" s="94"/>
      <c r="D697" s="162"/>
      <c r="E697" s="168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60"/>
      <c r="B698" s="161"/>
      <c r="C698" s="94"/>
      <c r="D698" s="162"/>
      <c r="E698" s="168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60"/>
      <c r="B699" s="161"/>
      <c r="C699" s="94"/>
      <c r="D699" s="162"/>
      <c r="E699" s="168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60"/>
      <c r="B700" s="161"/>
      <c r="C700" s="94"/>
      <c r="D700" s="162"/>
      <c r="E700" s="168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60"/>
      <c r="B701" s="161"/>
      <c r="C701" s="94"/>
      <c r="D701" s="162"/>
      <c r="E701" s="168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60"/>
      <c r="B702" s="161"/>
      <c r="C702" s="94"/>
      <c r="D702" s="162"/>
      <c r="E702" s="168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60"/>
      <c r="B703" s="161"/>
      <c r="C703" s="94"/>
      <c r="D703" s="162"/>
      <c r="E703" s="168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65"/>
      <c r="B704" s="53"/>
      <c r="C704" s="48"/>
    </row>
    <row r="705" customFormat="false" ht="15" hidden="false" customHeight="false" outlineLevel="0" collapsed="false">
      <c r="A705" s="160"/>
      <c r="B705" s="161"/>
      <c r="C705" s="94"/>
      <c r="D705" s="162"/>
      <c r="E705" s="168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60"/>
      <c r="B706" s="161"/>
      <c r="C706" s="94"/>
      <c r="D706" s="162"/>
      <c r="E706" s="168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60"/>
      <c r="B707" s="161"/>
      <c r="C707" s="94"/>
      <c r="D707" s="162"/>
      <c r="E707" s="168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60"/>
      <c r="B708" s="161"/>
      <c r="C708" s="94"/>
      <c r="D708" s="162"/>
      <c r="E708" s="168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60"/>
      <c r="B709" s="161"/>
      <c r="C709" s="94"/>
      <c r="D709" s="162"/>
      <c r="E709" s="168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60"/>
      <c r="B710" s="161"/>
      <c r="C710" s="94"/>
      <c r="D710" s="162"/>
      <c r="E710" s="168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60"/>
      <c r="B711" s="161"/>
      <c r="C711" s="94"/>
      <c r="D711" s="162"/>
      <c r="E711" s="168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60"/>
      <c r="B712" s="161"/>
      <c r="C712" s="94"/>
      <c r="D712" s="162"/>
      <c r="E712" s="168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60"/>
      <c r="B713" s="161"/>
      <c r="C713" s="94"/>
      <c r="D713" s="162"/>
      <c r="E713" s="168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60"/>
      <c r="B714" s="161"/>
      <c r="C714" s="94"/>
      <c r="D714" s="162"/>
      <c r="E714" s="168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60"/>
      <c r="B715" s="161"/>
      <c r="C715" s="94"/>
      <c r="D715" s="162"/>
      <c r="E715" s="168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60"/>
      <c r="B716" s="161"/>
      <c r="C716" s="94"/>
      <c r="D716" s="162"/>
      <c r="E716" s="168"/>
      <c r="F716" s="67"/>
      <c r="G716" s="67"/>
      <c r="H716" s="66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</row>
    <row r="717" customFormat="false" ht="15" hidden="false" customHeight="false" outlineLevel="0" collapsed="false">
      <c r="A717" s="160"/>
      <c r="B717" s="161"/>
      <c r="C717" s="94"/>
      <c r="D717" s="162"/>
      <c r="E717" s="168"/>
      <c r="F717" s="67"/>
      <c r="G717" s="67"/>
      <c r="H717" s="66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</row>
    <row r="718" customFormat="false" ht="15" hidden="false" customHeight="false" outlineLevel="0" collapsed="false">
      <c r="A718" s="160"/>
      <c r="B718" s="161"/>
      <c r="C718" s="94"/>
      <c r="D718" s="162"/>
      <c r="E718" s="168"/>
      <c r="F718" s="67"/>
      <c r="G718" s="67"/>
      <c r="H718" s="66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</row>
    <row r="719" customFormat="false" ht="15" hidden="false" customHeight="false" outlineLevel="0" collapsed="false">
      <c r="A719" s="160"/>
      <c r="B719" s="161"/>
      <c r="C719" s="94"/>
      <c r="D719" s="162"/>
      <c r="E719" s="168"/>
      <c r="F719" s="67"/>
      <c r="G719" s="67"/>
      <c r="H719" s="66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</row>
    <row r="720" customFormat="false" ht="15" hidden="false" customHeight="false" outlineLevel="0" collapsed="false">
      <c r="A720" s="160"/>
      <c r="B720" s="161"/>
      <c r="C720" s="94"/>
      <c r="D720" s="162"/>
      <c r="E720" s="168"/>
      <c r="F720" s="67"/>
      <c r="G720" s="67"/>
      <c r="H720" s="66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</row>
    <row r="721" customFormat="false" ht="15" hidden="false" customHeight="false" outlineLevel="0" collapsed="false">
      <c r="A721" s="160"/>
      <c r="B721" s="161"/>
      <c r="C721" s="94"/>
      <c r="D721" s="162"/>
      <c r="E721" s="168"/>
      <c r="F721" s="67"/>
      <c r="G721" s="67"/>
      <c r="H721" s="66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  <c r="V721" s="67"/>
    </row>
    <row r="722" customFormat="false" ht="15" hidden="false" customHeight="false" outlineLevel="0" collapsed="false">
      <c r="A722" s="160"/>
      <c r="B722" s="161"/>
      <c r="C722" s="94"/>
      <c r="D722" s="162"/>
      <c r="E722" s="168"/>
      <c r="F722" s="67"/>
      <c r="G722" s="67"/>
      <c r="H722" s="66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  <c r="V722" s="67"/>
    </row>
    <row r="723" customFormat="false" ht="15" hidden="false" customHeight="false" outlineLevel="0" collapsed="false">
      <c r="A723" s="160"/>
      <c r="B723" s="161"/>
      <c r="C723" s="94"/>
      <c r="D723" s="162"/>
      <c r="E723" s="168"/>
      <c r="F723" s="67"/>
      <c r="G723" s="67"/>
      <c r="H723" s="66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  <c r="V723" s="67"/>
    </row>
    <row r="724" customFormat="false" ht="15" hidden="false" customHeight="false" outlineLevel="0" collapsed="false">
      <c r="A724" s="160"/>
      <c r="B724" s="161"/>
      <c r="C724" s="94"/>
      <c r="D724" s="162"/>
      <c r="E724" s="168"/>
      <c r="F724" s="67"/>
      <c r="G724" s="67"/>
      <c r="H724" s="66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  <c r="V724" s="67"/>
    </row>
    <row r="725" customFormat="false" ht="15" hidden="false" customHeight="false" outlineLevel="0" collapsed="false">
      <c r="A725" s="160"/>
      <c r="B725" s="161"/>
      <c r="C725" s="94"/>
      <c r="D725" s="162"/>
      <c r="E725" s="168"/>
      <c r="F725" s="67"/>
      <c r="G725" s="67"/>
      <c r="H725" s="66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  <c r="V725" s="67"/>
    </row>
    <row r="726" customFormat="false" ht="15" hidden="false" customHeight="false" outlineLevel="0" collapsed="false">
      <c r="A726" s="160"/>
      <c r="B726" s="161"/>
      <c r="C726" s="94"/>
      <c r="D726" s="162"/>
      <c r="E726" s="168"/>
      <c r="F726" s="67"/>
      <c r="G726" s="67"/>
      <c r="H726" s="66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  <c r="V726" s="67"/>
    </row>
    <row r="727" customFormat="false" ht="15" hidden="false" customHeight="false" outlineLevel="0" collapsed="false">
      <c r="A727" s="160"/>
      <c r="B727" s="161"/>
      <c r="C727" s="94"/>
      <c r="D727" s="162"/>
      <c r="E727" s="168"/>
      <c r="F727" s="67"/>
      <c r="G727" s="67"/>
      <c r="H727" s="66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  <c r="V727" s="67"/>
    </row>
    <row r="728" customFormat="false" ht="15" hidden="false" customHeight="false" outlineLevel="0" collapsed="false">
      <c r="A728" s="160"/>
      <c r="B728" s="161"/>
      <c r="C728" s="94"/>
      <c r="D728" s="162"/>
      <c r="E728" s="168"/>
      <c r="F728" s="67"/>
      <c r="G728" s="67"/>
      <c r="H728" s="66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  <c r="V728" s="67"/>
    </row>
    <row r="729" customFormat="false" ht="15" hidden="false" customHeight="false" outlineLevel="0" collapsed="false">
      <c r="A729" s="160"/>
      <c r="B729" s="161"/>
      <c r="C729" s="94"/>
      <c r="D729" s="162"/>
      <c r="E729" s="168"/>
      <c r="F729" s="67"/>
      <c r="G729" s="67"/>
      <c r="H729" s="66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  <c r="V729" s="67"/>
    </row>
    <row r="730" customFormat="false" ht="15" hidden="false" customHeight="false" outlineLevel="0" collapsed="false">
      <c r="A730" s="160"/>
      <c r="B730" s="161"/>
      <c r="C730" s="94"/>
      <c r="D730" s="162"/>
      <c r="E730" s="168"/>
      <c r="F730" s="67"/>
      <c r="G730" s="67"/>
      <c r="H730" s="66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  <c r="V730" s="67"/>
    </row>
    <row r="731" customFormat="false" ht="15" hidden="false" customHeight="false" outlineLevel="0" collapsed="false">
      <c r="A731" s="165"/>
      <c r="B731" s="53"/>
      <c r="C731" s="48"/>
    </row>
    <row r="732" customFormat="false" ht="15" hidden="false" customHeight="false" outlineLevel="0" collapsed="false">
      <c r="A732" s="165"/>
      <c r="B732" s="53"/>
      <c r="C732" s="48"/>
    </row>
    <row r="733" customFormat="false" ht="15" hidden="false" customHeight="false" outlineLevel="0" collapsed="false">
      <c r="A733" s="165"/>
      <c r="B733" s="53"/>
      <c r="C733" s="48"/>
    </row>
    <row r="734" customFormat="false" ht="15" hidden="false" customHeight="false" outlineLevel="0" collapsed="false">
      <c r="A734" s="165"/>
      <c r="B734" s="53"/>
      <c r="C734" s="48"/>
    </row>
    <row r="735" customFormat="false" ht="15" hidden="false" customHeight="false" outlineLevel="0" collapsed="false">
      <c r="A735" s="165"/>
      <c r="B735" s="53"/>
      <c r="C735" s="48"/>
    </row>
    <row r="736" customFormat="false" ht="15" hidden="false" customHeight="false" outlineLevel="0" collapsed="false">
      <c r="A736" s="165"/>
      <c r="B736" s="53"/>
      <c r="C736" s="48"/>
    </row>
    <row r="737" customFormat="false" ht="15" hidden="false" customHeight="false" outlineLevel="0" collapsed="false">
      <c r="A737" s="165"/>
      <c r="B737" s="53"/>
      <c r="C737" s="48"/>
    </row>
    <row r="738" customFormat="false" ht="15" hidden="false" customHeight="false" outlineLevel="0" collapsed="false">
      <c r="A738" s="165"/>
      <c r="B738" s="53"/>
      <c r="C738" s="48"/>
    </row>
    <row r="739" customFormat="false" ht="15" hidden="false" customHeight="false" outlineLevel="0" collapsed="false">
      <c r="A739" s="165"/>
      <c r="B739" s="53"/>
      <c r="C739" s="48"/>
    </row>
    <row r="740" customFormat="false" ht="15" hidden="false" customHeight="false" outlineLevel="0" collapsed="false">
      <c r="A740" s="165"/>
      <c r="B740" s="53"/>
      <c r="C740" s="48"/>
    </row>
    <row r="741" customFormat="false" ht="15" hidden="false" customHeight="false" outlineLevel="0" collapsed="false">
      <c r="A741" s="165"/>
      <c r="B741" s="53"/>
      <c r="C741" s="48"/>
    </row>
    <row r="742" customFormat="false" ht="15" hidden="false" customHeight="false" outlineLevel="0" collapsed="false">
      <c r="A742" s="165"/>
      <c r="B742" s="53"/>
      <c r="C742" s="48"/>
    </row>
    <row r="743" customFormat="false" ht="15" hidden="false" customHeight="false" outlineLevel="0" collapsed="false">
      <c r="A743" s="165"/>
      <c r="B743" s="53"/>
      <c r="C743" s="48"/>
    </row>
    <row r="744" customFormat="false" ht="15" hidden="false" customHeight="false" outlineLevel="0" collapsed="false">
      <c r="A744" s="165"/>
      <c r="B744" s="53"/>
      <c r="C744" s="48"/>
    </row>
    <row r="745" customFormat="false" ht="15" hidden="false" customHeight="false" outlineLevel="0" collapsed="false">
      <c r="A745" s="165"/>
      <c r="B745" s="53"/>
      <c r="C745" s="48"/>
    </row>
    <row r="746" customFormat="false" ht="15" hidden="false" customHeight="false" outlineLevel="0" collapsed="false">
      <c r="A746" s="165"/>
      <c r="B746" s="53"/>
      <c r="C746" s="48"/>
    </row>
    <row r="747" customFormat="false" ht="15" hidden="false" customHeight="false" outlineLevel="0" collapsed="false">
      <c r="A747" s="165"/>
      <c r="B747" s="53"/>
      <c r="C747" s="48"/>
    </row>
    <row r="748" customFormat="false" ht="15" hidden="false" customHeight="false" outlineLevel="0" collapsed="false">
      <c r="A748" s="165"/>
      <c r="B748" s="53"/>
      <c r="C748" s="48"/>
    </row>
    <row r="749" customFormat="false" ht="15" hidden="false" customHeight="false" outlineLevel="0" collapsed="false">
      <c r="A749" s="165"/>
      <c r="B749" s="53"/>
      <c r="C749" s="48"/>
    </row>
    <row r="750" customFormat="false" ht="15" hidden="false" customHeight="false" outlineLevel="0" collapsed="false">
      <c r="A750" s="165"/>
      <c r="B750" s="53"/>
      <c r="C750" s="48"/>
    </row>
    <row r="751" customFormat="false" ht="15" hidden="false" customHeight="false" outlineLevel="0" collapsed="false">
      <c r="A751" s="165"/>
      <c r="B751" s="53"/>
      <c r="C751" s="48"/>
    </row>
    <row r="752" customFormat="false" ht="15" hidden="false" customHeight="false" outlineLevel="0" collapsed="false">
      <c r="A752" s="165"/>
      <c r="B752" s="53"/>
      <c r="C752" s="48"/>
    </row>
    <row r="753" customFormat="false" ht="15" hidden="false" customHeight="false" outlineLevel="0" collapsed="false">
      <c r="A753" s="165"/>
      <c r="B753" s="53"/>
      <c r="C753" s="48"/>
    </row>
    <row r="754" customFormat="false" ht="15" hidden="false" customHeight="false" outlineLevel="0" collapsed="false">
      <c r="A754" s="165"/>
      <c r="B754" s="53"/>
      <c r="C754" s="48"/>
    </row>
    <row r="755" customFormat="false" ht="15" hidden="false" customHeight="false" outlineLevel="0" collapsed="false">
      <c r="A755" s="160"/>
      <c r="B755" s="161"/>
      <c r="C755" s="94"/>
      <c r="D755" s="162"/>
      <c r="E755" s="168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60"/>
      <c r="B756" s="161"/>
      <c r="C756" s="94"/>
      <c r="D756" s="162"/>
      <c r="E756" s="168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60"/>
      <c r="B757" s="161"/>
      <c r="C757" s="94"/>
      <c r="D757" s="162"/>
      <c r="E757" s="168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60"/>
      <c r="B758" s="161"/>
      <c r="C758" s="94"/>
      <c r="D758" s="162"/>
      <c r="E758" s="168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60"/>
      <c r="B759" s="161"/>
      <c r="C759" s="94"/>
      <c r="D759" s="162"/>
      <c r="E759" s="168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60"/>
      <c r="B760" s="161"/>
      <c r="C760" s="94"/>
      <c r="D760" s="162"/>
      <c r="E760" s="168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60"/>
      <c r="B761" s="161"/>
      <c r="C761" s="94"/>
      <c r="D761" s="162"/>
      <c r="E761" s="168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60"/>
      <c r="B762" s="161"/>
      <c r="C762" s="94"/>
      <c r="D762" s="162"/>
      <c r="E762" s="168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60"/>
      <c r="B763" s="161"/>
      <c r="C763" s="94"/>
      <c r="D763" s="162"/>
      <c r="E763" s="168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60"/>
      <c r="B764" s="161"/>
      <c r="C764" s="94"/>
      <c r="D764" s="162"/>
      <c r="E764" s="168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60"/>
      <c r="B765" s="161"/>
      <c r="C765" s="94"/>
      <c r="D765" s="162"/>
      <c r="E765" s="168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60"/>
      <c r="B766" s="161"/>
      <c r="C766" s="94"/>
      <c r="D766" s="162"/>
      <c r="E766" s="168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60"/>
      <c r="B767" s="161"/>
      <c r="C767" s="94"/>
      <c r="D767" s="162"/>
      <c r="E767" s="168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60"/>
      <c r="B768" s="161"/>
      <c r="C768" s="94"/>
      <c r="D768" s="162"/>
      <c r="E768" s="168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60"/>
      <c r="B769" s="161"/>
      <c r="C769" s="94"/>
      <c r="D769" s="162"/>
      <c r="E769" s="168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60"/>
      <c r="B770" s="161"/>
      <c r="C770" s="94"/>
      <c r="D770" s="162"/>
      <c r="E770" s="168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60"/>
      <c r="B771" s="161"/>
      <c r="C771" s="94"/>
      <c r="D771" s="162"/>
      <c r="E771" s="168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60"/>
      <c r="B772" s="161"/>
      <c r="C772" s="94"/>
      <c r="D772" s="162"/>
      <c r="E772" s="168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60"/>
      <c r="B773" s="161"/>
      <c r="C773" s="94"/>
      <c r="D773" s="162"/>
      <c r="E773" s="168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60"/>
      <c r="B774" s="161"/>
      <c r="C774" s="94"/>
      <c r="D774" s="162"/>
      <c r="E774" s="168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60"/>
      <c r="B775" s="161"/>
      <c r="C775" s="94"/>
      <c r="D775" s="162"/>
      <c r="E775" s="168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60"/>
      <c r="B776" s="161"/>
      <c r="C776" s="94"/>
      <c r="D776" s="162"/>
      <c r="E776" s="168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60"/>
      <c r="B777" s="161"/>
      <c r="C777" s="94"/>
      <c r="D777" s="162"/>
      <c r="E777" s="168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60"/>
      <c r="B778" s="161"/>
      <c r="C778" s="94"/>
      <c r="D778" s="162"/>
      <c r="E778" s="168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60"/>
      <c r="B779" s="161"/>
      <c r="C779" s="94"/>
      <c r="D779" s="162"/>
      <c r="E779" s="168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60"/>
      <c r="B780" s="161"/>
      <c r="C780" s="94"/>
      <c r="D780" s="162"/>
      <c r="E780" s="168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60"/>
      <c r="B781" s="161"/>
      <c r="C781" s="94"/>
      <c r="D781" s="162"/>
      <c r="E781" s="168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60"/>
      <c r="B782" s="161"/>
      <c r="C782" s="94"/>
      <c r="D782" s="162"/>
      <c r="E782" s="168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60"/>
      <c r="B783" s="161"/>
      <c r="C783" s="94"/>
      <c r="D783" s="162"/>
      <c r="E783" s="168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60"/>
      <c r="B784" s="161"/>
      <c r="C784" s="94"/>
      <c r="D784" s="162"/>
      <c r="E784" s="168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60"/>
      <c r="B785" s="161"/>
      <c r="C785" s="94"/>
      <c r="D785" s="162"/>
      <c r="E785" s="168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60"/>
      <c r="B786" s="161"/>
      <c r="C786" s="94"/>
      <c r="D786" s="162"/>
      <c r="E786" s="168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60"/>
      <c r="B787" s="161"/>
      <c r="C787" s="94"/>
      <c r="D787" s="162"/>
      <c r="E787" s="168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60"/>
      <c r="B788" s="161"/>
      <c r="C788" s="94"/>
      <c r="D788" s="162"/>
      <c r="E788" s="168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60"/>
      <c r="B789" s="161"/>
      <c r="C789" s="94"/>
      <c r="D789" s="162"/>
      <c r="E789" s="168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60"/>
      <c r="B790" s="161"/>
      <c r="C790" s="94"/>
      <c r="D790" s="162"/>
      <c r="E790" s="168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60"/>
      <c r="B791" s="161"/>
      <c r="C791" s="94"/>
      <c r="D791" s="162"/>
      <c r="E791" s="168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60"/>
      <c r="B792" s="161"/>
      <c r="C792" s="94"/>
      <c r="D792" s="162"/>
      <c r="E792" s="168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60"/>
      <c r="B793" s="161"/>
      <c r="C793" s="94"/>
      <c r="D793" s="162"/>
      <c r="E793" s="168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60"/>
      <c r="B794" s="161"/>
      <c r="C794" s="94"/>
      <c r="D794" s="162"/>
      <c r="E794" s="168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60"/>
      <c r="B795" s="161"/>
      <c r="C795" s="94"/>
      <c r="D795" s="162"/>
      <c r="E795" s="168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60"/>
      <c r="B796" s="161"/>
      <c r="C796" s="94"/>
      <c r="D796" s="162"/>
      <c r="E796" s="168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60"/>
      <c r="B797" s="161"/>
      <c r="C797" s="94"/>
      <c r="D797" s="162"/>
      <c r="E797" s="168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60"/>
      <c r="B798" s="161"/>
      <c r="C798" s="94"/>
      <c r="D798" s="162"/>
      <c r="E798" s="168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60"/>
      <c r="B799" s="161"/>
      <c r="C799" s="94"/>
      <c r="D799" s="162"/>
      <c r="E799" s="168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60"/>
      <c r="B800" s="161"/>
      <c r="C800" s="94"/>
      <c r="D800" s="162"/>
      <c r="E800" s="168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60"/>
      <c r="B801" s="161"/>
      <c r="C801" s="94"/>
      <c r="D801" s="162"/>
      <c r="E801" s="168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60"/>
      <c r="B802" s="161"/>
      <c r="C802" s="94"/>
      <c r="D802" s="162"/>
      <c r="E802" s="168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60"/>
      <c r="B803" s="161"/>
      <c r="C803" s="94"/>
      <c r="D803" s="162"/>
      <c r="E803" s="168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60"/>
      <c r="B804" s="161"/>
      <c r="C804" s="94"/>
      <c r="D804" s="162"/>
      <c r="E804" s="168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60"/>
      <c r="B805" s="161"/>
      <c r="C805" s="94"/>
      <c r="D805" s="162"/>
      <c r="E805" s="168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60"/>
      <c r="B806" s="161"/>
      <c r="C806" s="94"/>
      <c r="D806" s="162"/>
      <c r="E806" s="168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60"/>
      <c r="B807" s="161"/>
      <c r="C807" s="94"/>
      <c r="D807" s="162"/>
      <c r="E807" s="168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60"/>
      <c r="B808" s="161"/>
      <c r="C808" s="94"/>
      <c r="D808" s="162"/>
      <c r="E808" s="168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60"/>
      <c r="B809" s="161"/>
      <c r="C809" s="94"/>
      <c r="D809" s="162"/>
      <c r="E809" s="168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60"/>
      <c r="B810" s="161"/>
      <c r="C810" s="94"/>
      <c r="D810" s="162"/>
      <c r="E810" s="168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60"/>
      <c r="B811" s="161"/>
      <c r="C811" s="94"/>
      <c r="D811" s="162"/>
      <c r="E811" s="168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60"/>
      <c r="B812" s="161"/>
      <c r="C812" s="94"/>
      <c r="D812" s="162"/>
      <c r="E812" s="168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60"/>
      <c r="B813" s="161"/>
      <c r="C813" s="94"/>
      <c r="D813" s="162"/>
      <c r="E813" s="168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60"/>
      <c r="B814" s="161"/>
      <c r="C814" s="94"/>
      <c r="D814" s="162"/>
      <c r="E814" s="168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60"/>
      <c r="B815" s="161"/>
      <c r="C815" s="94"/>
      <c r="D815" s="162"/>
      <c r="E815" s="168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60"/>
      <c r="B816" s="161"/>
      <c r="C816" s="94"/>
      <c r="D816" s="162"/>
      <c r="E816" s="168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60"/>
      <c r="B817" s="161"/>
      <c r="C817" s="94"/>
      <c r="D817" s="162"/>
      <c r="E817" s="168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60"/>
      <c r="B818" s="161"/>
      <c r="C818" s="94"/>
      <c r="D818" s="162"/>
      <c r="E818" s="168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60"/>
      <c r="B819" s="161"/>
      <c r="C819" s="94"/>
      <c r="D819" s="162"/>
      <c r="E819" s="168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60"/>
      <c r="B820" s="161"/>
      <c r="C820" s="94"/>
      <c r="D820" s="162"/>
      <c r="E820" s="168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60"/>
      <c r="B821" s="161"/>
      <c r="C821" s="94"/>
      <c r="D821" s="162"/>
      <c r="E821" s="168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60"/>
      <c r="B822" s="161"/>
      <c r="C822" s="94"/>
      <c r="D822" s="162"/>
      <c r="E822" s="168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60"/>
      <c r="B823" s="161"/>
      <c r="C823" s="94"/>
      <c r="D823" s="162"/>
      <c r="E823" s="168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60"/>
      <c r="B824" s="161"/>
      <c r="C824" s="94"/>
      <c r="D824" s="162"/>
      <c r="E824" s="168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60"/>
      <c r="B825" s="161"/>
      <c r="C825" s="94"/>
      <c r="D825" s="162"/>
      <c r="E825" s="168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60"/>
      <c r="B826" s="161"/>
      <c r="C826" s="94"/>
      <c r="D826" s="162"/>
      <c r="E826" s="168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60"/>
      <c r="B827" s="161"/>
      <c r="C827" s="94"/>
      <c r="D827" s="162"/>
      <c r="E827" s="168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60"/>
      <c r="B828" s="161"/>
      <c r="C828" s="94"/>
      <c r="D828" s="162"/>
      <c r="E828" s="168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60"/>
      <c r="B829" s="161"/>
      <c r="C829" s="94"/>
      <c r="D829" s="162"/>
      <c r="E829" s="168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60"/>
      <c r="B830" s="161"/>
      <c r="C830" s="94"/>
      <c r="D830" s="162"/>
      <c r="E830" s="168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60"/>
      <c r="B831" s="161"/>
      <c r="C831" s="94"/>
      <c r="D831" s="162"/>
      <c r="E831" s="168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60"/>
      <c r="B832" s="161"/>
      <c r="C832" s="94"/>
      <c r="D832" s="162"/>
      <c r="E832" s="168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60"/>
      <c r="B833" s="161"/>
      <c r="C833" s="94"/>
      <c r="D833" s="162"/>
      <c r="E833" s="168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60"/>
      <c r="B834" s="161"/>
      <c r="C834" s="94"/>
      <c r="D834" s="162"/>
      <c r="E834" s="168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60"/>
      <c r="B835" s="161"/>
      <c r="C835" s="94"/>
      <c r="D835" s="162"/>
      <c r="E835" s="168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60"/>
      <c r="B836" s="161"/>
      <c r="C836" s="94"/>
      <c r="D836" s="162"/>
      <c r="E836" s="168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60"/>
      <c r="B837" s="161"/>
      <c r="C837" s="94"/>
      <c r="D837" s="162"/>
      <c r="E837" s="168"/>
      <c r="F837" s="67"/>
      <c r="G837" s="67"/>
      <c r="H837" s="66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60"/>
      <c r="B838" s="161"/>
      <c r="C838" s="94"/>
      <c r="D838" s="162"/>
      <c r="E838" s="168"/>
      <c r="F838" s="67"/>
      <c r="G838" s="67"/>
      <c r="H838" s="66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60"/>
      <c r="B839" s="161"/>
      <c r="C839" s="94"/>
      <c r="D839" s="162"/>
      <c r="E839" s="168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60"/>
      <c r="B840" s="161"/>
      <c r="C840" s="94"/>
      <c r="D840" s="162"/>
      <c r="E840" s="168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60"/>
      <c r="B841" s="161"/>
      <c r="C841" s="94"/>
      <c r="D841" s="162"/>
      <c r="E841" s="168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60"/>
      <c r="B842" s="161"/>
      <c r="C842" s="94"/>
      <c r="D842" s="162"/>
      <c r="E842" s="168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60"/>
      <c r="B843" s="161"/>
      <c r="C843" s="94"/>
      <c r="D843" s="162"/>
      <c r="E843" s="168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60"/>
      <c r="B844" s="161"/>
      <c r="C844" s="94"/>
      <c r="D844" s="162"/>
      <c r="E844" s="168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60"/>
      <c r="B845" s="161"/>
      <c r="C845" s="94"/>
      <c r="D845" s="162"/>
      <c r="E845" s="168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60"/>
      <c r="B846" s="161"/>
      <c r="C846" s="94"/>
      <c r="D846" s="162"/>
      <c r="E846" s="168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65"/>
      <c r="B847" s="53"/>
      <c r="C847" s="48"/>
    </row>
    <row r="848" customFormat="false" ht="15" hidden="false" customHeight="false" outlineLevel="0" collapsed="false">
      <c r="A848" s="165"/>
      <c r="B848" s="53"/>
      <c r="C848" s="48"/>
    </row>
    <row r="849" customFormat="false" ht="15" hidden="false" customHeight="false" outlineLevel="0" collapsed="false">
      <c r="A849" s="165"/>
      <c r="B849" s="53"/>
      <c r="C849" s="48"/>
    </row>
    <row r="850" customFormat="false" ht="15" hidden="false" customHeight="false" outlineLevel="0" collapsed="false">
      <c r="A850" s="165"/>
      <c r="B850" s="53"/>
      <c r="C850" s="48"/>
    </row>
    <row r="851" customFormat="false" ht="15" hidden="false" customHeight="false" outlineLevel="0" collapsed="false">
      <c r="A851" s="165"/>
      <c r="B851" s="53"/>
      <c r="C851" s="48"/>
    </row>
    <row r="852" customFormat="false" ht="15" hidden="false" customHeight="false" outlineLevel="0" collapsed="false">
      <c r="A852" s="165"/>
      <c r="B852" s="53"/>
      <c r="C852" s="48"/>
    </row>
    <row r="853" customFormat="false" ht="15" hidden="false" customHeight="false" outlineLevel="0" collapsed="false">
      <c r="A853" s="165"/>
      <c r="B853" s="53"/>
      <c r="C853" s="48"/>
    </row>
    <row r="854" customFormat="false" ht="15" hidden="false" customHeight="false" outlineLevel="0" collapsed="false">
      <c r="A854" s="165"/>
      <c r="B854" s="53"/>
      <c r="C854" s="48"/>
    </row>
    <row r="855" customFormat="false" ht="15" hidden="false" customHeight="false" outlineLevel="0" collapsed="false">
      <c r="A855" s="165"/>
      <c r="B855" s="53"/>
      <c r="C855" s="48"/>
    </row>
    <row r="856" customFormat="false" ht="15" hidden="false" customHeight="false" outlineLevel="0" collapsed="false">
      <c r="A856" s="160"/>
      <c r="B856" s="161"/>
      <c r="C856" s="94"/>
      <c r="D856" s="162"/>
      <c r="E856" s="168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60"/>
      <c r="B857" s="161"/>
      <c r="C857" s="94"/>
      <c r="D857" s="162"/>
      <c r="E857" s="168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60"/>
      <c r="B858" s="161"/>
      <c r="C858" s="94"/>
      <c r="D858" s="162"/>
      <c r="E858" s="168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60"/>
      <c r="B859" s="161"/>
      <c r="C859" s="94"/>
      <c r="D859" s="162"/>
      <c r="E859" s="168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60"/>
      <c r="B860" s="161"/>
      <c r="C860" s="94"/>
      <c r="D860" s="162"/>
      <c r="E860" s="168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60"/>
      <c r="B861" s="161"/>
      <c r="C861" s="94"/>
      <c r="D861" s="162"/>
      <c r="E861" s="168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60"/>
      <c r="B862" s="161"/>
      <c r="C862" s="94"/>
      <c r="D862" s="162"/>
      <c r="E862" s="168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60"/>
      <c r="B863" s="161"/>
      <c r="C863" s="94"/>
      <c r="D863" s="162"/>
      <c r="E863" s="168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60"/>
      <c r="B864" s="161"/>
      <c r="C864" s="94"/>
      <c r="D864" s="162"/>
      <c r="E864" s="168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60"/>
      <c r="B865" s="161"/>
      <c r="C865" s="94"/>
      <c r="D865" s="162"/>
      <c r="E865" s="168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60"/>
      <c r="B866" s="161"/>
      <c r="C866" s="94"/>
      <c r="D866" s="162"/>
      <c r="E866" s="168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60"/>
      <c r="B867" s="161"/>
      <c r="C867" s="94"/>
      <c r="D867" s="162"/>
      <c r="E867" s="168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60"/>
      <c r="B868" s="161"/>
      <c r="C868" s="94"/>
      <c r="D868" s="162"/>
      <c r="E868" s="168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60"/>
      <c r="B869" s="161"/>
      <c r="C869" s="94"/>
      <c r="D869" s="162"/>
      <c r="E869" s="168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65"/>
      <c r="B870" s="53"/>
      <c r="C870" s="48"/>
    </row>
    <row r="871" customFormat="false" ht="15" hidden="false" customHeight="false" outlineLevel="0" collapsed="false">
      <c r="A871" s="165"/>
      <c r="B871" s="53"/>
      <c r="C871" s="48"/>
    </row>
    <row r="872" customFormat="false" ht="15" hidden="false" customHeight="false" outlineLevel="0" collapsed="false">
      <c r="A872" s="165"/>
      <c r="B872" s="53"/>
      <c r="C872" s="48"/>
    </row>
    <row r="873" customFormat="false" ht="15" hidden="false" customHeight="false" outlineLevel="0" collapsed="false">
      <c r="A873" s="165"/>
      <c r="B873" s="53"/>
      <c r="C873" s="48"/>
    </row>
    <row r="874" customFormat="false" ht="15" hidden="false" customHeight="false" outlineLevel="0" collapsed="false">
      <c r="A874" s="165"/>
      <c r="B874" s="53"/>
      <c r="C874" s="48"/>
    </row>
    <row r="875" customFormat="false" ht="15" hidden="false" customHeight="false" outlineLevel="0" collapsed="false">
      <c r="A875" s="165"/>
      <c r="B875" s="53"/>
      <c r="C875" s="48"/>
    </row>
    <row r="876" customFormat="false" ht="15" hidden="false" customHeight="false" outlineLevel="0" collapsed="false">
      <c r="A876" s="160"/>
      <c r="B876" s="161"/>
      <c r="C876" s="94"/>
      <c r="D876" s="162"/>
      <c r="E876" s="168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60"/>
      <c r="B877" s="161"/>
      <c r="C877" s="94"/>
      <c r="D877" s="162"/>
      <c r="E877" s="168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60"/>
      <c r="B878" s="161"/>
      <c r="C878" s="94"/>
      <c r="D878" s="162"/>
      <c r="E878" s="168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60"/>
      <c r="B879" s="161"/>
      <c r="C879" s="94"/>
      <c r="D879" s="162"/>
      <c r="E879" s="168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60"/>
      <c r="B880" s="161"/>
      <c r="C880" s="94"/>
      <c r="D880" s="162"/>
      <c r="E880" s="168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60"/>
      <c r="B881" s="161"/>
      <c r="C881" s="94"/>
      <c r="D881" s="162"/>
      <c r="E881" s="168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60"/>
      <c r="B882" s="161"/>
      <c r="C882" s="94"/>
      <c r="D882" s="162"/>
      <c r="E882" s="168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60"/>
      <c r="B883" s="161"/>
      <c r="C883" s="94"/>
      <c r="D883" s="162"/>
      <c r="E883" s="168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60"/>
      <c r="B884" s="161"/>
      <c r="C884" s="94"/>
      <c r="D884" s="162"/>
      <c r="E884" s="168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60"/>
      <c r="B885" s="161"/>
      <c r="C885" s="94"/>
      <c r="D885" s="162"/>
      <c r="E885" s="168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60"/>
      <c r="B886" s="161"/>
      <c r="C886" s="94"/>
      <c r="D886" s="162"/>
      <c r="E886" s="168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60"/>
      <c r="B887" s="161"/>
      <c r="C887" s="94"/>
      <c r="D887" s="162"/>
      <c r="E887" s="168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60"/>
      <c r="B888" s="161"/>
      <c r="C888" s="94"/>
      <c r="D888" s="162"/>
      <c r="E888" s="168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60"/>
      <c r="B889" s="161"/>
      <c r="C889" s="94"/>
      <c r="D889" s="162"/>
      <c r="E889" s="168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60"/>
      <c r="B890" s="161"/>
      <c r="C890" s="94"/>
      <c r="D890" s="162"/>
      <c r="E890" s="168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60"/>
      <c r="B891" s="161"/>
      <c r="C891" s="94"/>
      <c r="D891" s="162"/>
      <c r="E891" s="168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60"/>
      <c r="B892" s="161"/>
      <c r="C892" s="94"/>
      <c r="D892" s="162"/>
      <c r="E892" s="168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60"/>
      <c r="B893" s="161"/>
      <c r="C893" s="94"/>
      <c r="D893" s="162"/>
      <c r="E893" s="168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60"/>
      <c r="B894" s="161"/>
      <c r="C894" s="94"/>
      <c r="D894" s="162"/>
      <c r="E894" s="168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60"/>
      <c r="B895" s="161"/>
      <c r="C895" s="94"/>
      <c r="D895" s="162"/>
      <c r="E895" s="168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60"/>
      <c r="B896" s="161"/>
      <c r="C896" s="94"/>
      <c r="D896" s="162"/>
      <c r="E896" s="168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60"/>
      <c r="B897" s="161"/>
      <c r="C897" s="94"/>
      <c r="D897" s="162"/>
      <c r="E897" s="168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60"/>
      <c r="B898" s="161"/>
      <c r="C898" s="94"/>
      <c r="D898" s="162"/>
      <c r="E898" s="168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60"/>
      <c r="B899" s="161"/>
      <c r="C899" s="94"/>
      <c r="D899" s="162"/>
      <c r="E899" s="168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60"/>
      <c r="B900" s="161"/>
      <c r="C900" s="94"/>
      <c r="D900" s="162"/>
      <c r="E900" s="168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60"/>
      <c r="B901" s="161"/>
      <c r="C901" s="94"/>
      <c r="D901" s="162"/>
      <c r="E901" s="168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60"/>
      <c r="B902" s="161"/>
      <c r="C902" s="94"/>
      <c r="D902" s="162"/>
      <c r="E902" s="168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60"/>
      <c r="B903" s="161"/>
      <c r="C903" s="94"/>
      <c r="D903" s="162"/>
      <c r="E903" s="168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60"/>
      <c r="B904" s="161"/>
      <c r="C904" s="94"/>
      <c r="D904" s="162"/>
      <c r="E904" s="168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60"/>
      <c r="B905" s="161"/>
      <c r="C905" s="94"/>
      <c r="D905" s="162"/>
      <c r="E905" s="168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60"/>
      <c r="B906" s="161"/>
      <c r="C906" s="94"/>
      <c r="D906" s="162"/>
      <c r="E906" s="168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60"/>
      <c r="B907" s="161"/>
      <c r="C907" s="94"/>
      <c r="D907" s="162"/>
      <c r="E907" s="168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60"/>
      <c r="B908" s="161"/>
      <c r="C908" s="94"/>
      <c r="D908" s="162"/>
      <c r="E908" s="168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60"/>
      <c r="B909" s="161"/>
      <c r="C909" s="94"/>
      <c r="D909" s="162"/>
      <c r="E909" s="168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60"/>
      <c r="B910" s="161"/>
      <c r="C910" s="94"/>
      <c r="D910" s="162"/>
      <c r="E910" s="168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60"/>
      <c r="B911" s="161"/>
      <c r="C911" s="94"/>
      <c r="D911" s="162"/>
      <c r="E911" s="168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60"/>
      <c r="B912" s="161"/>
      <c r="C912" s="94"/>
      <c r="D912" s="162"/>
      <c r="E912" s="168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60"/>
      <c r="B913" s="161"/>
      <c r="C913" s="94"/>
      <c r="D913" s="162"/>
      <c r="E913" s="168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60"/>
      <c r="B914" s="161"/>
      <c r="C914" s="94"/>
      <c r="D914" s="162"/>
      <c r="E914" s="168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60"/>
      <c r="B915" s="161"/>
      <c r="C915" s="94"/>
      <c r="D915" s="162"/>
      <c r="E915" s="168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60"/>
      <c r="B916" s="161"/>
      <c r="C916" s="94"/>
      <c r="D916" s="162"/>
      <c r="E916" s="168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60"/>
      <c r="B917" s="161"/>
      <c r="C917" s="94"/>
      <c r="D917" s="162"/>
      <c r="E917" s="168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60"/>
      <c r="B918" s="161"/>
      <c r="C918" s="94"/>
      <c r="D918" s="162"/>
      <c r="E918" s="168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60"/>
      <c r="B919" s="161"/>
      <c r="C919" s="94"/>
      <c r="D919" s="162"/>
      <c r="E919" s="168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60"/>
      <c r="B920" s="161"/>
      <c r="C920" s="94"/>
      <c r="D920" s="162"/>
      <c r="E920" s="168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60"/>
      <c r="B921" s="161"/>
      <c r="C921" s="94"/>
      <c r="D921" s="162"/>
      <c r="E921" s="168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60"/>
      <c r="B922" s="161"/>
      <c r="C922" s="94"/>
      <c r="D922" s="162"/>
      <c r="E922" s="168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60"/>
      <c r="B923" s="161"/>
      <c r="C923" s="94"/>
      <c r="D923" s="162"/>
      <c r="E923" s="168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60"/>
      <c r="B924" s="161"/>
      <c r="C924" s="94"/>
      <c r="D924" s="162"/>
      <c r="E924" s="168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60"/>
      <c r="B925" s="161"/>
      <c r="C925" s="94"/>
      <c r="D925" s="162"/>
      <c r="E925" s="168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60"/>
      <c r="B926" s="161"/>
      <c r="C926" s="94"/>
      <c r="D926" s="162"/>
      <c r="E926" s="168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60"/>
      <c r="B927" s="161"/>
      <c r="C927" s="94"/>
      <c r="D927" s="162"/>
      <c r="E927" s="168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60"/>
      <c r="B928" s="161"/>
      <c r="C928" s="94"/>
      <c r="D928" s="162"/>
      <c r="E928" s="168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60"/>
      <c r="B929" s="161"/>
      <c r="C929" s="94"/>
      <c r="D929" s="162"/>
      <c r="E929" s="168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60"/>
      <c r="B930" s="161"/>
      <c r="C930" s="94"/>
      <c r="D930" s="162"/>
      <c r="E930" s="168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60"/>
      <c r="B931" s="161"/>
      <c r="C931" s="94"/>
      <c r="D931" s="162"/>
      <c r="E931" s="168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60"/>
      <c r="B932" s="161"/>
      <c r="C932" s="94"/>
      <c r="D932" s="162"/>
      <c r="E932" s="168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60"/>
      <c r="B933" s="161"/>
      <c r="C933" s="94"/>
      <c r="D933" s="162"/>
      <c r="E933" s="168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60"/>
      <c r="B934" s="161"/>
      <c r="C934" s="94"/>
      <c r="D934" s="162"/>
      <c r="E934" s="168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60"/>
      <c r="B935" s="161"/>
      <c r="C935" s="94"/>
      <c r="D935" s="162"/>
      <c r="E935" s="168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60"/>
      <c r="B936" s="161"/>
      <c r="C936" s="94"/>
      <c r="D936" s="162"/>
      <c r="E936" s="168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60"/>
      <c r="B937" s="161"/>
      <c r="C937" s="94"/>
      <c r="D937" s="162"/>
      <c r="E937" s="168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60"/>
      <c r="B938" s="161"/>
      <c r="C938" s="94"/>
      <c r="D938" s="162"/>
      <c r="E938" s="168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60"/>
      <c r="B939" s="161"/>
      <c r="C939" s="94"/>
      <c r="D939" s="162"/>
      <c r="E939" s="168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60"/>
      <c r="B940" s="161"/>
      <c r="C940" s="94"/>
      <c r="D940" s="162"/>
      <c r="E940" s="168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60"/>
      <c r="B941" s="161"/>
      <c r="C941" s="94"/>
      <c r="D941" s="162"/>
      <c r="E941" s="168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60"/>
      <c r="B942" s="161"/>
      <c r="C942" s="94"/>
      <c r="D942" s="162"/>
      <c r="E942" s="168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60"/>
      <c r="B943" s="161"/>
      <c r="C943" s="94"/>
      <c r="D943" s="162"/>
      <c r="E943" s="168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60"/>
      <c r="B944" s="161"/>
      <c r="C944" s="94"/>
      <c r="D944" s="162"/>
      <c r="E944" s="168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60"/>
      <c r="B945" s="161"/>
      <c r="C945" s="94"/>
      <c r="D945" s="162"/>
      <c r="E945" s="168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60"/>
      <c r="B946" s="161"/>
      <c r="C946" s="94"/>
      <c r="D946" s="162"/>
      <c r="E946" s="168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60"/>
      <c r="B947" s="161"/>
      <c r="C947" s="94"/>
      <c r="D947" s="162"/>
      <c r="E947" s="168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60"/>
      <c r="B948" s="161"/>
      <c r="C948" s="94"/>
      <c r="D948" s="162"/>
      <c r="E948" s="168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60"/>
      <c r="B949" s="161"/>
      <c r="C949" s="94"/>
      <c r="D949" s="162"/>
      <c r="E949" s="168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60"/>
      <c r="B950" s="161"/>
      <c r="C950" s="94"/>
      <c r="D950" s="162"/>
      <c r="E950" s="168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60"/>
      <c r="B951" s="161"/>
      <c r="C951" s="94"/>
      <c r="D951" s="162"/>
      <c r="E951" s="168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60"/>
      <c r="B952" s="161"/>
      <c r="C952" s="94"/>
      <c r="D952" s="162"/>
      <c r="E952" s="168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60"/>
      <c r="B953" s="161"/>
      <c r="C953" s="94"/>
      <c r="D953" s="162"/>
      <c r="E953" s="168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60"/>
      <c r="B954" s="161"/>
      <c r="C954" s="94"/>
      <c r="D954" s="162"/>
      <c r="E954" s="168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60"/>
      <c r="B955" s="161"/>
      <c r="C955" s="94"/>
      <c r="D955" s="162"/>
      <c r="E955" s="168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60"/>
      <c r="B956" s="161"/>
      <c r="C956" s="94"/>
      <c r="D956" s="162"/>
      <c r="E956" s="168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60"/>
      <c r="B957" s="161"/>
      <c r="C957" s="94"/>
      <c r="D957" s="162"/>
      <c r="E957" s="168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60"/>
      <c r="B958" s="161"/>
      <c r="C958" s="94"/>
      <c r="D958" s="162"/>
      <c r="E958" s="168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60"/>
      <c r="B959" s="161"/>
      <c r="C959" s="94"/>
      <c r="D959" s="162"/>
      <c r="E959" s="168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60"/>
      <c r="B960" s="161"/>
      <c r="C960" s="94"/>
      <c r="D960" s="162"/>
      <c r="E960" s="168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60"/>
      <c r="B961" s="161"/>
      <c r="C961" s="94"/>
      <c r="D961" s="162"/>
      <c r="E961" s="168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60"/>
      <c r="B962" s="161"/>
      <c r="C962" s="94"/>
      <c r="D962" s="162"/>
      <c r="E962" s="168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60"/>
      <c r="B963" s="161"/>
      <c r="C963" s="94"/>
      <c r="D963" s="162"/>
      <c r="E963" s="168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60"/>
      <c r="B964" s="161"/>
      <c r="C964" s="94"/>
      <c r="D964" s="162"/>
      <c r="E964" s="168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60"/>
      <c r="B965" s="161"/>
      <c r="C965" s="94"/>
      <c r="D965" s="162"/>
      <c r="E965" s="168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60"/>
      <c r="B966" s="161"/>
      <c r="C966" s="94"/>
      <c r="D966" s="162"/>
      <c r="E966" s="168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60"/>
      <c r="B967" s="161"/>
      <c r="C967" s="94"/>
      <c r="D967" s="162"/>
      <c r="E967" s="168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60"/>
      <c r="B968" s="161"/>
      <c r="C968" s="94"/>
      <c r="D968" s="162"/>
      <c r="E968" s="168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60"/>
      <c r="B969" s="161"/>
      <c r="C969" s="94"/>
      <c r="D969" s="162"/>
      <c r="E969" s="168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60"/>
      <c r="B970" s="161"/>
      <c r="C970" s="94"/>
      <c r="D970" s="162"/>
      <c r="E970" s="168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60"/>
      <c r="B971" s="161"/>
      <c r="C971" s="94"/>
      <c r="D971" s="162"/>
      <c r="E971" s="168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60"/>
      <c r="B972" s="161"/>
      <c r="C972" s="94"/>
      <c r="D972" s="162"/>
      <c r="E972" s="168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60"/>
      <c r="B973" s="161"/>
      <c r="C973" s="94"/>
      <c r="D973" s="162"/>
      <c r="E973" s="168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60"/>
      <c r="B974" s="161"/>
      <c r="C974" s="94"/>
      <c r="D974" s="162"/>
      <c r="E974" s="168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60"/>
      <c r="B975" s="161"/>
      <c r="C975" s="94"/>
      <c r="D975" s="162"/>
      <c r="E975" s="168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60"/>
      <c r="B976" s="161"/>
      <c r="C976" s="94"/>
      <c r="D976" s="162"/>
      <c r="E976" s="168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60"/>
      <c r="B977" s="161"/>
      <c r="C977" s="94"/>
      <c r="D977" s="162"/>
      <c r="E977" s="168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60"/>
      <c r="B978" s="161"/>
      <c r="C978" s="94"/>
      <c r="D978" s="162"/>
      <c r="E978" s="168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60"/>
      <c r="B979" s="161"/>
      <c r="C979" s="94"/>
      <c r="D979" s="162"/>
      <c r="E979" s="168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60"/>
      <c r="B980" s="161"/>
      <c r="C980" s="94"/>
      <c r="D980" s="162"/>
      <c r="E980" s="168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60"/>
      <c r="B981" s="161"/>
      <c r="C981" s="94"/>
      <c r="D981" s="162"/>
      <c r="E981" s="168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60"/>
      <c r="B982" s="161"/>
      <c r="C982" s="94"/>
      <c r="D982" s="162"/>
      <c r="E982" s="168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60"/>
      <c r="B983" s="161"/>
      <c r="C983" s="94"/>
      <c r="D983" s="162"/>
      <c r="E983" s="168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60"/>
      <c r="B984" s="161"/>
      <c r="C984" s="94"/>
      <c r="D984" s="162"/>
      <c r="E984" s="168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60"/>
      <c r="B985" s="161"/>
      <c r="C985" s="94"/>
      <c r="D985" s="162"/>
      <c r="E985" s="168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60"/>
      <c r="B986" s="161"/>
      <c r="C986" s="94"/>
      <c r="D986" s="162"/>
      <c r="E986" s="168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60"/>
      <c r="B987" s="161"/>
      <c r="C987" s="94"/>
      <c r="D987" s="162"/>
      <c r="E987" s="168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60"/>
      <c r="B988" s="161"/>
      <c r="C988" s="94"/>
      <c r="D988" s="162"/>
      <c r="E988" s="168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60"/>
      <c r="B989" s="161"/>
      <c r="C989" s="94"/>
      <c r="D989" s="162"/>
      <c r="E989" s="168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60"/>
      <c r="B990" s="161"/>
      <c r="C990" s="94"/>
      <c r="D990" s="162"/>
      <c r="E990" s="168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60"/>
      <c r="B991" s="161"/>
      <c r="C991" s="94"/>
      <c r="D991" s="162"/>
      <c r="E991" s="168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60"/>
      <c r="B992" s="161"/>
      <c r="C992" s="94"/>
      <c r="D992" s="162"/>
      <c r="E992" s="168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60"/>
      <c r="B993" s="161"/>
      <c r="C993" s="94"/>
      <c r="D993" s="162"/>
      <c r="E993" s="168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60"/>
      <c r="B994" s="161"/>
      <c r="C994" s="94"/>
      <c r="D994" s="162"/>
      <c r="E994" s="168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60"/>
      <c r="B995" s="161"/>
      <c r="C995" s="94"/>
      <c r="D995" s="162"/>
      <c r="E995" s="168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60"/>
      <c r="B996" s="161"/>
      <c r="C996" s="94"/>
      <c r="D996" s="162"/>
      <c r="E996" s="168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60"/>
      <c r="B997" s="161"/>
      <c r="C997" s="94"/>
      <c r="D997" s="162"/>
      <c r="E997" s="168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60"/>
      <c r="B998" s="161"/>
      <c r="C998" s="94"/>
      <c r="D998" s="162"/>
      <c r="E998" s="168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60"/>
      <c r="B999" s="161"/>
      <c r="C999" s="94"/>
      <c r="D999" s="162"/>
      <c r="E999" s="168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60"/>
      <c r="B1000" s="161"/>
      <c r="C1000" s="94"/>
      <c r="D1000" s="162"/>
      <c r="E1000" s="168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60"/>
      <c r="B1001" s="161"/>
      <c r="C1001" s="94"/>
      <c r="D1001" s="162"/>
      <c r="E1001" s="168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60"/>
      <c r="B1002" s="161"/>
      <c r="C1002" s="94"/>
      <c r="D1002" s="162"/>
      <c r="E1002" s="168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60"/>
      <c r="B1003" s="161"/>
      <c r="C1003" s="94"/>
      <c r="D1003" s="162"/>
      <c r="E1003" s="168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60"/>
      <c r="B1004" s="161"/>
      <c r="C1004" s="94"/>
      <c r="D1004" s="162"/>
      <c r="E1004" s="168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60"/>
      <c r="B1005" s="161"/>
      <c r="C1005" s="94"/>
      <c r="D1005" s="162"/>
      <c r="E1005" s="168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60"/>
      <c r="B1006" s="161"/>
      <c r="C1006" s="94"/>
      <c r="D1006" s="162"/>
      <c r="E1006" s="168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60"/>
      <c r="B1007" s="161"/>
      <c r="C1007" s="94"/>
      <c r="D1007" s="162"/>
      <c r="E1007" s="168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60"/>
      <c r="B1008" s="161"/>
      <c r="C1008" s="94"/>
      <c r="D1008" s="162"/>
      <c r="E1008" s="168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60"/>
      <c r="B1009" s="161"/>
      <c r="C1009" s="94"/>
      <c r="D1009" s="162"/>
      <c r="E1009" s="168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60"/>
      <c r="B1010" s="161"/>
      <c r="C1010" s="94"/>
      <c r="D1010" s="162"/>
      <c r="E1010" s="168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60"/>
      <c r="B1011" s="161"/>
      <c r="C1011" s="94"/>
      <c r="D1011" s="162"/>
      <c r="E1011" s="168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60"/>
      <c r="B1012" s="161"/>
      <c r="C1012" s="94"/>
      <c r="D1012" s="162"/>
      <c r="E1012" s="168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60"/>
      <c r="B1013" s="161"/>
      <c r="C1013" s="94"/>
      <c r="D1013" s="162"/>
      <c r="E1013" s="168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60"/>
      <c r="B1014" s="161"/>
      <c r="C1014" s="94"/>
      <c r="D1014" s="162"/>
      <c r="E1014" s="168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60"/>
      <c r="B1015" s="161"/>
      <c r="C1015" s="94"/>
      <c r="D1015" s="162"/>
      <c r="E1015" s="168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60"/>
      <c r="B1016" s="161"/>
      <c r="C1016" s="94"/>
      <c r="D1016" s="162"/>
      <c r="E1016" s="168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60"/>
      <c r="B1017" s="161"/>
      <c r="C1017" s="94"/>
      <c r="D1017" s="162"/>
      <c r="E1017" s="168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60"/>
      <c r="B1018" s="161"/>
      <c r="C1018" s="94"/>
      <c r="D1018" s="162"/>
      <c r="E1018" s="168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60"/>
      <c r="B1019" s="161"/>
      <c r="C1019" s="94"/>
      <c r="D1019" s="162"/>
      <c r="E1019" s="168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60"/>
      <c r="B1020" s="161"/>
      <c r="C1020" s="94"/>
      <c r="D1020" s="162"/>
      <c r="E1020" s="168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60"/>
      <c r="B1021" s="161"/>
      <c r="C1021" s="94"/>
      <c r="D1021" s="162"/>
      <c r="E1021" s="168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60"/>
      <c r="B1022" s="161"/>
      <c r="C1022" s="94"/>
      <c r="D1022" s="162"/>
      <c r="E1022" s="168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60"/>
      <c r="B1023" s="161"/>
      <c r="C1023" s="94"/>
      <c r="D1023" s="162"/>
      <c r="E1023" s="168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60"/>
      <c r="B1024" s="161"/>
      <c r="C1024" s="94"/>
      <c r="D1024" s="162"/>
      <c r="E1024" s="168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60"/>
      <c r="B1025" s="161"/>
      <c r="C1025" s="94"/>
      <c r="D1025" s="162"/>
      <c r="E1025" s="168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60"/>
      <c r="B1026" s="161"/>
      <c r="C1026" s="94"/>
      <c r="D1026" s="162"/>
      <c r="E1026" s="168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60"/>
      <c r="B1027" s="161"/>
      <c r="C1027" s="94"/>
      <c r="D1027" s="162"/>
      <c r="E1027" s="168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60"/>
      <c r="B1028" s="161"/>
      <c r="C1028" s="94"/>
      <c r="D1028" s="162"/>
      <c r="E1028" s="168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60"/>
      <c r="B1029" s="161"/>
      <c r="C1029" s="94"/>
      <c r="D1029" s="162"/>
      <c r="E1029" s="168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60"/>
      <c r="B1030" s="161"/>
      <c r="C1030" s="94"/>
      <c r="D1030" s="162"/>
      <c r="E1030" s="168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60"/>
      <c r="B1031" s="161"/>
      <c r="C1031" s="94"/>
      <c r="D1031" s="162"/>
      <c r="E1031" s="168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60"/>
      <c r="B1032" s="161"/>
      <c r="C1032" s="94"/>
      <c r="D1032" s="162"/>
      <c r="E1032" s="168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60"/>
      <c r="B1033" s="161"/>
      <c r="C1033" s="94"/>
      <c r="D1033" s="162"/>
      <c r="E1033" s="168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60"/>
      <c r="B1034" s="161"/>
      <c r="C1034" s="94"/>
      <c r="D1034" s="162"/>
      <c r="E1034" s="168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60"/>
      <c r="B1035" s="161"/>
      <c r="C1035" s="94"/>
      <c r="D1035" s="162"/>
      <c r="E1035" s="168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60"/>
      <c r="B1036" s="161"/>
      <c r="C1036" s="94"/>
      <c r="D1036" s="162"/>
      <c r="E1036" s="168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60"/>
      <c r="B1037" s="161"/>
      <c r="C1037" s="94"/>
      <c r="D1037" s="162"/>
      <c r="E1037" s="168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60"/>
      <c r="B1038" s="161"/>
      <c r="C1038" s="94"/>
      <c r="D1038" s="162"/>
      <c r="E1038" s="168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60"/>
      <c r="B1039" s="161"/>
      <c r="C1039" s="94"/>
      <c r="D1039" s="162"/>
      <c r="E1039" s="168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60"/>
      <c r="B1040" s="161"/>
      <c r="C1040" s="94"/>
      <c r="D1040" s="162"/>
      <c r="E1040" s="168"/>
      <c r="F1040" s="67"/>
      <c r="G1040" s="67"/>
      <c r="H1040" s="66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  <c r="V1040" s="67"/>
    </row>
    <row r="1041" customFormat="false" ht="15" hidden="false" customHeight="false" outlineLevel="0" collapsed="false">
      <c r="A1041" s="160"/>
      <c r="B1041" s="161"/>
      <c r="C1041" s="94"/>
      <c r="D1041" s="162"/>
      <c r="E1041" s="168"/>
      <c r="F1041" s="67"/>
      <c r="G1041" s="67"/>
      <c r="H1041" s="66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  <c r="V1041" s="67"/>
    </row>
    <row r="1042" customFormat="false" ht="15" hidden="false" customHeight="false" outlineLevel="0" collapsed="false">
      <c r="A1042" s="160"/>
      <c r="B1042" s="161"/>
      <c r="C1042" s="94"/>
      <c r="D1042" s="162"/>
      <c r="E1042" s="168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60"/>
      <c r="B1043" s="161"/>
      <c r="C1043" s="94"/>
      <c r="D1043" s="162"/>
      <c r="E1043" s="168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60"/>
      <c r="B1044" s="161"/>
      <c r="C1044" s="94"/>
      <c r="D1044" s="162"/>
      <c r="E1044" s="168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60"/>
      <c r="B1045" s="161"/>
      <c r="C1045" s="94"/>
      <c r="D1045" s="162"/>
      <c r="E1045" s="168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60"/>
      <c r="B1046" s="161"/>
      <c r="C1046" s="94"/>
      <c r="D1046" s="162"/>
      <c r="E1046" s="168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60"/>
      <c r="B1047" s="161"/>
      <c r="C1047" s="94"/>
      <c r="D1047" s="162"/>
      <c r="E1047" s="168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60"/>
      <c r="B1048" s="161"/>
      <c r="C1048" s="94"/>
      <c r="D1048" s="162"/>
      <c r="E1048" s="168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60"/>
      <c r="B1049" s="161"/>
      <c r="C1049" s="94"/>
      <c r="D1049" s="162"/>
      <c r="E1049" s="168"/>
      <c r="F1049" s="67"/>
      <c r="G1049" s="67"/>
      <c r="H1049" s="66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60"/>
      <c r="B1050" s="161"/>
      <c r="C1050" s="94"/>
      <c r="D1050" s="162"/>
      <c r="E1050" s="168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60"/>
      <c r="B1051" s="161"/>
      <c r="C1051" s="94"/>
      <c r="D1051" s="162"/>
      <c r="E1051" s="168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60"/>
      <c r="B1052" s="161"/>
      <c r="C1052" s="94"/>
      <c r="D1052" s="162"/>
      <c r="E1052" s="168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60"/>
      <c r="B1053" s="161"/>
      <c r="C1053" s="94"/>
      <c r="D1053" s="162"/>
      <c r="E1053" s="168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60"/>
      <c r="B1054" s="161"/>
      <c r="C1054" s="94"/>
      <c r="D1054" s="162"/>
      <c r="E1054" s="168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65"/>
      <c r="B1055" s="53"/>
      <c r="C1055" s="48"/>
    </row>
    <row r="1056" customFormat="false" ht="15" hidden="false" customHeight="false" outlineLevel="0" collapsed="false">
      <c r="A1056" s="165"/>
      <c r="B1056" s="53"/>
      <c r="C1056" s="48"/>
    </row>
    <row r="1057" customFormat="false" ht="15" hidden="false" customHeight="false" outlineLevel="0" collapsed="false">
      <c r="A1057" s="165"/>
      <c r="B1057" s="53"/>
      <c r="C1057" s="48"/>
    </row>
    <row r="1058" customFormat="false" ht="15" hidden="false" customHeight="false" outlineLevel="0" collapsed="false">
      <c r="A1058" s="165"/>
      <c r="B1058" s="53"/>
      <c r="C1058" s="48"/>
    </row>
    <row r="1059" customFormat="false" ht="15" hidden="false" customHeight="false" outlineLevel="0" collapsed="false">
      <c r="A1059" s="160"/>
      <c r="B1059" s="161"/>
      <c r="C1059" s="94"/>
      <c r="D1059" s="162"/>
      <c r="E1059" s="168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60"/>
      <c r="B1060" s="161"/>
      <c r="C1060" s="94"/>
      <c r="D1060" s="162"/>
      <c r="E1060" s="168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60"/>
      <c r="B1061" s="161"/>
      <c r="C1061" s="94"/>
      <c r="D1061" s="162"/>
      <c r="E1061" s="168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60"/>
      <c r="B1062" s="161"/>
      <c r="C1062" s="94"/>
      <c r="D1062" s="162"/>
      <c r="E1062" s="168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60"/>
      <c r="B1063" s="161"/>
      <c r="C1063" s="94"/>
      <c r="D1063" s="162"/>
      <c r="E1063" s="168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65"/>
      <c r="B1064" s="53"/>
      <c r="C1064" s="48"/>
    </row>
    <row r="1065" customFormat="false" ht="15" hidden="false" customHeight="false" outlineLevel="0" collapsed="false">
      <c r="A1065" s="165"/>
      <c r="B1065" s="53"/>
      <c r="C1065" s="48"/>
    </row>
    <row r="1066" customFormat="false" ht="15" hidden="false" customHeight="false" outlineLevel="0" collapsed="false">
      <c r="A1066" s="165"/>
      <c r="B1066" s="53"/>
      <c r="C1066" s="48"/>
    </row>
    <row r="1067" customFormat="false" ht="15" hidden="false" customHeight="false" outlineLevel="0" collapsed="false">
      <c r="A1067" s="160"/>
      <c r="B1067" s="161"/>
      <c r="C1067" s="94"/>
      <c r="D1067" s="162"/>
      <c r="E1067" s="168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65"/>
      <c r="B1068" s="53"/>
      <c r="C1068" s="48"/>
    </row>
    <row r="1069" customFormat="false" ht="15" hidden="false" customHeight="false" outlineLevel="0" collapsed="false">
      <c r="A1069" s="160"/>
      <c r="B1069" s="161"/>
      <c r="C1069" s="94"/>
      <c r="D1069" s="162"/>
      <c r="E1069" s="168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60"/>
      <c r="B1070" s="161"/>
      <c r="C1070" s="94"/>
      <c r="D1070" s="162"/>
      <c r="E1070" s="168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60"/>
      <c r="B1071" s="161"/>
      <c r="C1071" s="94"/>
      <c r="D1071" s="162"/>
      <c r="E1071" s="168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60"/>
      <c r="B1072" s="161"/>
      <c r="C1072" s="94"/>
      <c r="D1072" s="162"/>
      <c r="E1072" s="168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60"/>
      <c r="B1073" s="161"/>
      <c r="C1073" s="94"/>
      <c r="D1073" s="162"/>
      <c r="E1073" s="168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60"/>
      <c r="B1074" s="161"/>
      <c r="C1074" s="94"/>
      <c r="D1074" s="162"/>
      <c r="E1074" s="168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60"/>
      <c r="B1075" s="161"/>
      <c r="C1075" s="94"/>
      <c r="D1075" s="162"/>
      <c r="E1075" s="168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60"/>
      <c r="B1076" s="161"/>
      <c r="C1076" s="94"/>
      <c r="D1076" s="162"/>
      <c r="E1076" s="168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60"/>
      <c r="B1077" s="161"/>
      <c r="C1077" s="94"/>
      <c r="D1077" s="162"/>
      <c r="E1077" s="168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60"/>
      <c r="B1078" s="161"/>
      <c r="C1078" s="94"/>
      <c r="D1078" s="162"/>
      <c r="E1078" s="168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60"/>
      <c r="B1079" s="161"/>
      <c r="C1079" s="94"/>
      <c r="D1079" s="162"/>
      <c r="E1079" s="168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60"/>
      <c r="B1080" s="161"/>
      <c r="C1080" s="94"/>
      <c r="D1080" s="162"/>
      <c r="E1080" s="168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60"/>
      <c r="B1081" s="161"/>
      <c r="C1081" s="94"/>
      <c r="D1081" s="162"/>
      <c r="E1081" s="168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60"/>
      <c r="B1082" s="161"/>
      <c r="C1082" s="94"/>
      <c r="D1082" s="162"/>
      <c r="E1082" s="168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60"/>
      <c r="B1083" s="161"/>
      <c r="C1083" s="94"/>
      <c r="D1083" s="162"/>
      <c r="E1083" s="168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60"/>
      <c r="B1084" s="161"/>
      <c r="C1084" s="94"/>
      <c r="D1084" s="162"/>
      <c r="E1084" s="168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60"/>
      <c r="B1085" s="161"/>
      <c r="C1085" s="94"/>
      <c r="D1085" s="162"/>
      <c r="E1085" s="168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60"/>
      <c r="B1086" s="161"/>
      <c r="C1086" s="94"/>
      <c r="D1086" s="162"/>
      <c r="E1086" s="168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60"/>
      <c r="B1087" s="161"/>
      <c r="C1087" s="94"/>
      <c r="D1087" s="162"/>
      <c r="E1087" s="168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60"/>
      <c r="B1088" s="161"/>
      <c r="C1088" s="94"/>
      <c r="D1088" s="162"/>
      <c r="E1088" s="168"/>
      <c r="F1088" s="67"/>
      <c r="G1088" s="67"/>
      <c r="H1088" s="66"/>
      <c r="I1088" s="67"/>
      <c r="J1088" s="67"/>
      <c r="K1088" s="67"/>
      <c r="L1088" s="67"/>
      <c r="M1088" s="67"/>
      <c r="N1088" s="67"/>
      <c r="O1088" s="67"/>
      <c r="P1088" s="67"/>
      <c r="Q1088" s="67"/>
      <c r="R1088" s="67"/>
      <c r="S1088" s="67"/>
      <c r="T1088" s="67"/>
      <c r="U1088" s="67"/>
      <c r="V1088" s="67"/>
    </row>
    <row r="1089" customFormat="false" ht="15" hidden="false" customHeight="false" outlineLevel="0" collapsed="false">
      <c r="A1089" s="160"/>
      <c r="B1089" s="161"/>
      <c r="C1089" s="94"/>
      <c r="D1089" s="162"/>
      <c r="E1089" s="168"/>
      <c r="F1089" s="67"/>
      <c r="G1089" s="67"/>
      <c r="H1089" s="66"/>
      <c r="I1089" s="67"/>
      <c r="J1089" s="67"/>
      <c r="K1089" s="67"/>
      <c r="L1089" s="67"/>
      <c r="M1089" s="67"/>
      <c r="N1089" s="67"/>
      <c r="O1089" s="67"/>
      <c r="P1089" s="67"/>
      <c r="Q1089" s="67"/>
      <c r="R1089" s="67"/>
      <c r="S1089" s="67"/>
      <c r="T1089" s="67"/>
      <c r="U1089" s="67"/>
      <c r="V1089" s="67"/>
    </row>
    <row r="1090" customFormat="false" ht="15" hidden="false" customHeight="false" outlineLevel="0" collapsed="false">
      <c r="A1090" s="160"/>
      <c r="B1090" s="161"/>
      <c r="C1090" s="94"/>
      <c r="D1090" s="162"/>
      <c r="E1090" s="168"/>
      <c r="F1090" s="67"/>
      <c r="G1090" s="67"/>
      <c r="H1090" s="66"/>
      <c r="I1090" s="67"/>
      <c r="J1090" s="67"/>
      <c r="K1090" s="67"/>
      <c r="L1090" s="67"/>
      <c r="M1090" s="67"/>
      <c r="N1090" s="67"/>
      <c r="O1090" s="67"/>
      <c r="P1090" s="67"/>
      <c r="Q1090" s="67"/>
      <c r="R1090" s="67"/>
      <c r="S1090" s="67"/>
      <c r="T1090" s="67"/>
      <c r="U1090" s="67"/>
      <c r="V1090" s="67"/>
    </row>
    <row r="1091" customFormat="false" ht="15" hidden="false" customHeight="false" outlineLevel="0" collapsed="false">
      <c r="A1091" s="160"/>
      <c r="B1091" s="161"/>
      <c r="C1091" s="94"/>
      <c r="D1091" s="162"/>
      <c r="E1091" s="168"/>
      <c r="F1091" s="67"/>
      <c r="G1091" s="67"/>
      <c r="H1091" s="66"/>
      <c r="I1091" s="67"/>
      <c r="J1091" s="67"/>
      <c r="K1091" s="67"/>
      <c r="L1091" s="67"/>
      <c r="M1091" s="67"/>
      <c r="N1091" s="67"/>
      <c r="O1091" s="67"/>
      <c r="P1091" s="67"/>
      <c r="Q1091" s="67"/>
      <c r="R1091" s="67"/>
      <c r="S1091" s="67"/>
      <c r="T1091" s="67"/>
      <c r="U1091" s="67"/>
      <c r="V1091" s="67"/>
    </row>
    <row r="1092" customFormat="false" ht="15" hidden="false" customHeight="false" outlineLevel="0" collapsed="false">
      <c r="A1092" s="160"/>
      <c r="B1092" s="161"/>
      <c r="C1092" s="94"/>
      <c r="D1092" s="162"/>
      <c r="E1092" s="168"/>
      <c r="F1092" s="67"/>
      <c r="G1092" s="67"/>
      <c r="H1092" s="66"/>
      <c r="I1092" s="67"/>
      <c r="J1092" s="67"/>
      <c r="K1092" s="67"/>
      <c r="L1092" s="67"/>
      <c r="M1092" s="67"/>
      <c r="N1092" s="67"/>
      <c r="O1092" s="67"/>
      <c r="P1092" s="67"/>
      <c r="Q1092" s="67"/>
      <c r="R1092" s="67"/>
      <c r="S1092" s="67"/>
      <c r="T1092" s="67"/>
      <c r="U1092" s="67"/>
      <c r="V1092" s="67"/>
    </row>
    <row r="1093" customFormat="false" ht="15" hidden="false" customHeight="false" outlineLevel="0" collapsed="false">
      <c r="A1093" s="160"/>
      <c r="B1093" s="161"/>
      <c r="C1093" s="94"/>
      <c r="D1093" s="162"/>
      <c r="E1093" s="168"/>
      <c r="F1093" s="67"/>
      <c r="G1093" s="67"/>
      <c r="H1093" s="66"/>
      <c r="I1093" s="67"/>
      <c r="J1093" s="67"/>
      <c r="K1093" s="67"/>
      <c r="L1093" s="67"/>
      <c r="M1093" s="67"/>
      <c r="N1093" s="67"/>
      <c r="O1093" s="67"/>
      <c r="P1093" s="67"/>
      <c r="Q1093" s="67"/>
      <c r="R1093" s="67"/>
      <c r="S1093" s="67"/>
      <c r="T1093" s="67"/>
      <c r="U1093" s="67"/>
      <c r="V1093" s="67"/>
    </row>
    <row r="1094" customFormat="false" ht="15" hidden="false" customHeight="false" outlineLevel="0" collapsed="false">
      <c r="A1094" s="160"/>
      <c r="B1094" s="161"/>
      <c r="C1094" s="94"/>
      <c r="D1094" s="162"/>
      <c r="E1094" s="168"/>
      <c r="F1094" s="67"/>
      <c r="G1094" s="67"/>
      <c r="H1094" s="66"/>
      <c r="I1094" s="67"/>
      <c r="J1094" s="67"/>
      <c r="K1094" s="67"/>
      <c r="L1094" s="67"/>
      <c r="M1094" s="67"/>
      <c r="N1094" s="67"/>
      <c r="O1094" s="67"/>
      <c r="P1094" s="67"/>
      <c r="Q1094" s="67"/>
      <c r="R1094" s="67"/>
      <c r="S1094" s="67"/>
      <c r="T1094" s="67"/>
      <c r="U1094" s="67"/>
      <c r="V1094" s="67"/>
    </row>
    <row r="1095" customFormat="false" ht="15" hidden="false" customHeight="false" outlineLevel="0" collapsed="false">
      <c r="A1095" s="160"/>
      <c r="B1095" s="161"/>
      <c r="C1095" s="94"/>
      <c r="D1095" s="162"/>
      <c r="E1095" s="168"/>
      <c r="F1095" s="67"/>
      <c r="G1095" s="67"/>
      <c r="H1095" s="66"/>
      <c r="I1095" s="67"/>
      <c r="J1095" s="67"/>
      <c r="K1095" s="67"/>
      <c r="L1095" s="67"/>
      <c r="M1095" s="67"/>
      <c r="N1095" s="67"/>
      <c r="O1095" s="67"/>
      <c r="P1095" s="67"/>
      <c r="Q1095" s="67"/>
      <c r="R1095" s="67"/>
      <c r="S1095" s="67"/>
      <c r="T1095" s="67"/>
      <c r="U1095" s="67"/>
      <c r="V1095" s="67"/>
    </row>
    <row r="1096" customFormat="false" ht="15" hidden="false" customHeight="false" outlineLevel="0" collapsed="false">
      <c r="A1096" s="160"/>
      <c r="B1096" s="161"/>
      <c r="C1096" s="94"/>
      <c r="D1096" s="162"/>
      <c r="E1096" s="168"/>
      <c r="F1096" s="67"/>
      <c r="G1096" s="67"/>
      <c r="H1096" s="66"/>
      <c r="I1096" s="67"/>
      <c r="J1096" s="67"/>
      <c r="K1096" s="67"/>
      <c r="L1096" s="67"/>
      <c r="M1096" s="67"/>
      <c r="N1096" s="67"/>
      <c r="O1096" s="67"/>
      <c r="P1096" s="67"/>
      <c r="Q1096" s="67"/>
      <c r="R1096" s="67"/>
      <c r="S1096" s="67"/>
      <c r="T1096" s="67"/>
      <c r="U1096" s="67"/>
      <c r="V1096" s="67"/>
    </row>
    <row r="1097" customFormat="false" ht="15" hidden="false" customHeight="false" outlineLevel="0" collapsed="false">
      <c r="A1097" s="160"/>
      <c r="B1097" s="161"/>
      <c r="C1097" s="94"/>
      <c r="D1097" s="162"/>
      <c r="E1097" s="168"/>
      <c r="F1097" s="67"/>
      <c r="G1097" s="67"/>
      <c r="H1097" s="66"/>
      <c r="I1097" s="67"/>
      <c r="J1097" s="67"/>
      <c r="K1097" s="67"/>
      <c r="L1097" s="67"/>
      <c r="M1097" s="67"/>
      <c r="N1097" s="67"/>
      <c r="O1097" s="67"/>
      <c r="P1097" s="67"/>
      <c r="Q1097" s="67"/>
      <c r="R1097" s="67"/>
      <c r="S1097" s="67"/>
      <c r="T1097" s="67"/>
      <c r="U1097" s="67"/>
      <c r="V1097" s="67"/>
    </row>
    <row r="1098" customFormat="false" ht="15" hidden="false" customHeight="false" outlineLevel="0" collapsed="false">
      <c r="A1098" s="160"/>
      <c r="B1098" s="161"/>
      <c r="C1098" s="94"/>
      <c r="D1098" s="162"/>
      <c r="E1098" s="168"/>
      <c r="F1098" s="67"/>
      <c r="G1098" s="67"/>
      <c r="H1098" s="66"/>
      <c r="I1098" s="67"/>
      <c r="J1098" s="67"/>
      <c r="K1098" s="67"/>
      <c r="L1098" s="67"/>
      <c r="M1098" s="67"/>
      <c r="N1098" s="67"/>
      <c r="O1098" s="67"/>
      <c r="P1098" s="67"/>
      <c r="Q1098" s="67"/>
      <c r="R1098" s="67"/>
      <c r="S1098" s="67"/>
      <c r="T1098" s="67"/>
      <c r="U1098" s="67"/>
      <c r="V1098" s="67"/>
    </row>
    <row r="1099" customFormat="false" ht="15" hidden="false" customHeight="false" outlineLevel="0" collapsed="false">
      <c r="A1099" s="160"/>
      <c r="B1099" s="161"/>
      <c r="C1099" s="94"/>
      <c r="D1099" s="162"/>
      <c r="E1099" s="168"/>
      <c r="F1099" s="67"/>
      <c r="G1099" s="67"/>
      <c r="H1099" s="66"/>
      <c r="I1099" s="67"/>
      <c r="J1099" s="67"/>
      <c r="K1099" s="67"/>
      <c r="L1099" s="67"/>
      <c r="M1099" s="67"/>
      <c r="N1099" s="67"/>
      <c r="O1099" s="67"/>
      <c r="P1099" s="67"/>
      <c r="Q1099" s="67"/>
      <c r="R1099" s="67"/>
      <c r="S1099" s="67"/>
      <c r="T1099" s="67"/>
      <c r="U1099" s="67"/>
      <c r="V1099" s="67"/>
    </row>
    <row r="1100" customFormat="false" ht="15" hidden="false" customHeight="false" outlineLevel="0" collapsed="false">
      <c r="A1100" s="160"/>
      <c r="B1100" s="161"/>
      <c r="C1100" s="94"/>
      <c r="D1100" s="162"/>
      <c r="E1100" s="168"/>
      <c r="F1100" s="67"/>
      <c r="G1100" s="67"/>
      <c r="H1100" s="66"/>
      <c r="I1100" s="67"/>
      <c r="J1100" s="67"/>
      <c r="K1100" s="67"/>
      <c r="L1100" s="67"/>
      <c r="M1100" s="67"/>
      <c r="N1100" s="67"/>
      <c r="O1100" s="67"/>
      <c r="P1100" s="67"/>
      <c r="Q1100" s="67"/>
      <c r="R1100" s="67"/>
      <c r="S1100" s="67"/>
      <c r="T1100" s="67"/>
      <c r="U1100" s="67"/>
      <c r="V1100" s="67"/>
    </row>
    <row r="1101" customFormat="false" ht="15" hidden="false" customHeight="false" outlineLevel="0" collapsed="false">
      <c r="A1101" s="160"/>
      <c r="B1101" s="161"/>
      <c r="C1101" s="94"/>
      <c r="D1101" s="162"/>
      <c r="E1101" s="168"/>
      <c r="F1101" s="67"/>
      <c r="G1101" s="67"/>
      <c r="H1101" s="66"/>
      <c r="I1101" s="67"/>
      <c r="J1101" s="67"/>
      <c r="K1101" s="67"/>
      <c r="L1101" s="67"/>
      <c r="M1101" s="67"/>
      <c r="N1101" s="67"/>
      <c r="O1101" s="67"/>
      <c r="P1101" s="67"/>
      <c r="Q1101" s="67"/>
      <c r="R1101" s="67"/>
      <c r="S1101" s="67"/>
      <c r="T1101" s="67"/>
      <c r="U1101" s="67"/>
      <c r="V1101" s="67"/>
    </row>
    <row r="1102" customFormat="false" ht="15" hidden="false" customHeight="false" outlineLevel="0" collapsed="false">
      <c r="A1102" s="160"/>
      <c r="B1102" s="169"/>
      <c r="C1102" s="94"/>
      <c r="E1102" s="168"/>
      <c r="F1102" s="67"/>
      <c r="G1102" s="67"/>
      <c r="H1102" s="66"/>
      <c r="I1102" s="67"/>
      <c r="J1102" s="67"/>
      <c r="K1102" s="67"/>
      <c r="L1102" s="67"/>
      <c r="M1102" s="67"/>
      <c r="N1102" s="67"/>
      <c r="O1102" s="67"/>
      <c r="P1102" s="67"/>
      <c r="Q1102" s="67"/>
      <c r="R1102" s="67"/>
      <c r="S1102" s="67"/>
      <c r="T1102" s="67"/>
      <c r="U1102" s="67"/>
      <c r="V1102" s="67"/>
    </row>
    <row r="1103" customFormat="false" ht="15" hidden="false" customHeight="false" outlineLevel="0" collapsed="false">
      <c r="A1103" s="165"/>
      <c r="B1103" s="169"/>
      <c r="C1103" s="48"/>
    </row>
    <row r="1104" customFormat="false" ht="15" hidden="false" customHeight="false" outlineLevel="0" collapsed="false">
      <c r="A1104" s="165"/>
      <c r="B1104" s="169"/>
      <c r="C1104" s="48"/>
    </row>
    <row r="1105" customFormat="false" ht="15" hidden="false" customHeight="false" outlineLevel="0" collapsed="false">
      <c r="A1105" s="165"/>
      <c r="B1105" s="169"/>
      <c r="C1105" s="48"/>
    </row>
    <row r="1106" customFormat="false" ht="15" hidden="false" customHeight="false" outlineLevel="0" collapsed="false">
      <c r="A1106" s="165"/>
      <c r="B1106" s="169"/>
      <c r="C1106" s="48"/>
    </row>
    <row r="1107" customFormat="false" ht="15" hidden="false" customHeight="false" outlineLevel="0" collapsed="false">
      <c r="A1107" s="165"/>
      <c r="B1107" s="169"/>
      <c r="C1107" s="48"/>
    </row>
    <row r="1108" customFormat="false" ht="15" hidden="false" customHeight="false" outlineLevel="0" collapsed="false">
      <c r="A1108" s="165"/>
      <c r="B1108" s="169"/>
      <c r="C1108" s="48"/>
    </row>
    <row r="1109" customFormat="false" ht="15" hidden="false" customHeight="false" outlineLevel="0" collapsed="false">
      <c r="A1109" s="165"/>
      <c r="B1109" s="169"/>
      <c r="C1109" s="48"/>
    </row>
    <row r="1110" customFormat="false" ht="15" hidden="false" customHeight="false" outlineLevel="0" collapsed="false">
      <c r="A1110" s="165"/>
      <c r="B1110" s="169"/>
      <c r="C1110" s="48"/>
    </row>
    <row r="1111" customFormat="false" ht="15" hidden="false" customHeight="false" outlineLevel="0" collapsed="false">
      <c r="A1111" s="165"/>
      <c r="B1111" s="169"/>
      <c r="C1111" s="48"/>
    </row>
    <row r="1112" customFormat="false" ht="15" hidden="false" customHeight="false" outlineLevel="0" collapsed="false">
      <c r="A1112" s="165"/>
      <c r="B1112" s="169"/>
      <c r="C1112" s="48"/>
    </row>
    <row r="1113" customFormat="false" ht="15" hidden="false" customHeight="false" outlineLevel="0" collapsed="false">
      <c r="A1113" s="165"/>
      <c r="B1113" s="169"/>
      <c r="C1113" s="48"/>
    </row>
    <row r="1114" customFormat="false" ht="15" hidden="false" customHeight="false" outlineLevel="0" collapsed="false">
      <c r="A1114" s="165"/>
      <c r="B1114" s="169"/>
      <c r="C1114" s="48"/>
    </row>
    <row r="1115" customFormat="false" ht="15" hidden="false" customHeight="false" outlineLevel="0" collapsed="false">
      <c r="A1115" s="165"/>
      <c r="B1115" s="169"/>
      <c r="C1115" s="48"/>
    </row>
    <row r="1116" customFormat="false" ht="15" hidden="false" customHeight="false" outlineLevel="0" collapsed="false">
      <c r="A1116" s="165"/>
      <c r="B1116" s="169"/>
      <c r="C1116" s="48"/>
    </row>
    <row r="1117" customFormat="false" ht="15" hidden="false" customHeight="false" outlineLevel="0" collapsed="false">
      <c r="A1117" s="165"/>
      <c r="B1117" s="169"/>
      <c r="C1117" s="48"/>
    </row>
    <row r="1118" customFormat="false" ht="15" hidden="false" customHeight="false" outlineLevel="0" collapsed="false">
      <c r="A1118" s="165"/>
      <c r="B1118" s="169"/>
      <c r="C1118" s="48"/>
    </row>
    <row r="1119" customFormat="false" ht="15" hidden="false" customHeight="false" outlineLevel="0" collapsed="false">
      <c r="A1119" s="165"/>
      <c r="B1119" s="169"/>
      <c r="C1119" s="48"/>
    </row>
    <row r="1120" customFormat="false" ht="15" hidden="false" customHeight="false" outlineLevel="0" collapsed="false">
      <c r="A1120" s="165"/>
      <c r="B1120" s="169"/>
      <c r="C1120" s="48"/>
    </row>
    <row r="1121" customFormat="false" ht="15" hidden="false" customHeight="false" outlineLevel="0" collapsed="false">
      <c r="A1121" s="165"/>
      <c r="B1121" s="169"/>
      <c r="C1121" s="48"/>
    </row>
    <row r="1122" customFormat="false" ht="15" hidden="false" customHeight="false" outlineLevel="0" collapsed="false">
      <c r="A1122" s="165"/>
      <c r="B1122" s="169"/>
      <c r="C1122" s="48"/>
    </row>
    <row r="1123" customFormat="false" ht="15" hidden="false" customHeight="false" outlineLevel="0" collapsed="false">
      <c r="A1123" s="165"/>
      <c r="B1123" s="169"/>
      <c r="C1123" s="48"/>
    </row>
    <row r="1124" customFormat="false" ht="15" hidden="false" customHeight="false" outlineLevel="0" collapsed="false">
      <c r="A1124" s="165"/>
      <c r="B1124" s="169"/>
      <c r="C1124" s="48"/>
    </row>
    <row r="1125" customFormat="false" ht="15" hidden="false" customHeight="false" outlineLevel="0" collapsed="false">
      <c r="A1125" s="165"/>
      <c r="B1125" s="169"/>
      <c r="C1125" s="48"/>
    </row>
    <row r="1126" customFormat="false" ht="15" hidden="false" customHeight="false" outlineLevel="0" collapsed="false">
      <c r="A1126" s="165"/>
      <c r="B1126" s="169"/>
      <c r="C1126" s="48"/>
    </row>
    <row r="1127" customFormat="false" ht="15" hidden="false" customHeight="false" outlineLevel="0" collapsed="false">
      <c r="A1127" s="165"/>
      <c r="B1127" s="169"/>
      <c r="C1127" s="48"/>
    </row>
    <row r="1128" customFormat="false" ht="15" hidden="false" customHeight="false" outlineLevel="0" collapsed="false">
      <c r="A1128" s="165"/>
      <c r="B1128" s="169"/>
      <c r="C1128" s="48"/>
    </row>
    <row r="1129" customFormat="false" ht="15" hidden="false" customHeight="false" outlineLevel="0" collapsed="false">
      <c r="A1129" s="165"/>
      <c r="B1129" s="169"/>
      <c r="C1129" s="48"/>
    </row>
    <row r="1130" customFormat="false" ht="15" hidden="false" customHeight="false" outlineLevel="0" collapsed="false">
      <c r="A1130" s="165"/>
      <c r="B1130" s="169"/>
      <c r="C1130" s="48"/>
    </row>
    <row r="1131" customFormat="false" ht="15" hidden="false" customHeight="false" outlineLevel="0" collapsed="false">
      <c r="A1131" s="165"/>
      <c r="B1131" s="169"/>
      <c r="C1131" s="48"/>
    </row>
    <row r="1132" customFormat="false" ht="15" hidden="false" customHeight="false" outlineLevel="0" collapsed="false">
      <c r="A1132" s="165"/>
      <c r="B1132" s="169"/>
      <c r="C1132" s="48"/>
    </row>
    <row r="1133" customFormat="false" ht="15" hidden="false" customHeight="false" outlineLevel="0" collapsed="false">
      <c r="A1133" s="165"/>
      <c r="B1133" s="169"/>
      <c r="C1133" s="48"/>
    </row>
    <row r="1134" customFormat="false" ht="15" hidden="false" customHeight="false" outlineLevel="0" collapsed="false">
      <c r="A1134" s="165"/>
      <c r="B1134" s="169"/>
      <c r="C1134" s="48"/>
    </row>
    <row r="1135" customFormat="false" ht="15" hidden="false" customHeight="false" outlineLevel="0" collapsed="false">
      <c r="A1135" s="165"/>
      <c r="B1135" s="169"/>
      <c r="C1135" s="48"/>
    </row>
    <row r="1136" customFormat="false" ht="15" hidden="false" customHeight="false" outlineLevel="0" collapsed="false">
      <c r="A1136" s="165"/>
      <c r="B1136" s="169"/>
      <c r="C1136" s="48"/>
    </row>
    <row r="1137" customFormat="false" ht="15" hidden="false" customHeight="false" outlineLevel="0" collapsed="false">
      <c r="A1137" s="165"/>
      <c r="B1137" s="169"/>
      <c r="C1137" s="48"/>
    </row>
    <row r="1138" customFormat="false" ht="15" hidden="false" customHeight="false" outlineLevel="0" collapsed="false">
      <c r="A1138" s="165"/>
      <c r="B1138" s="169"/>
      <c r="C1138" s="48"/>
    </row>
    <row r="1139" customFormat="false" ht="15" hidden="false" customHeight="false" outlineLevel="0" collapsed="false">
      <c r="A1139" s="165"/>
      <c r="B1139" s="169"/>
      <c r="C1139" s="48"/>
    </row>
    <row r="1140" customFormat="false" ht="15" hidden="false" customHeight="false" outlineLevel="0" collapsed="false">
      <c r="A1140" s="165"/>
      <c r="B1140" s="169"/>
      <c r="C1140" s="48"/>
    </row>
    <row r="1141" customFormat="false" ht="15" hidden="false" customHeight="false" outlineLevel="0" collapsed="false">
      <c r="A1141" s="165"/>
      <c r="B1141" s="169"/>
      <c r="C1141" s="48"/>
    </row>
    <row r="1142" customFormat="false" ht="15" hidden="false" customHeight="false" outlineLevel="0" collapsed="false">
      <c r="A1142" s="165"/>
      <c r="B1142" s="169"/>
      <c r="C1142" s="48"/>
    </row>
    <row r="1143" customFormat="false" ht="15" hidden="false" customHeight="false" outlineLevel="0" collapsed="false">
      <c r="A1143" s="165"/>
      <c r="B1143" s="169"/>
      <c r="C1143" s="48"/>
    </row>
    <row r="1144" customFormat="false" ht="15" hidden="false" customHeight="false" outlineLevel="0" collapsed="false">
      <c r="A1144" s="165"/>
      <c r="B1144" s="169"/>
      <c r="C1144" s="48"/>
    </row>
    <row r="1145" customFormat="false" ht="15" hidden="false" customHeight="false" outlineLevel="0" collapsed="false">
      <c r="A1145" s="165"/>
      <c r="B1145" s="169"/>
      <c r="C1145" s="48"/>
    </row>
    <row r="1146" customFormat="false" ht="15" hidden="false" customHeight="false" outlineLevel="0" collapsed="false">
      <c r="A1146" s="165"/>
      <c r="B1146" s="169"/>
      <c r="C1146" s="48"/>
    </row>
    <row r="1147" customFormat="false" ht="15" hidden="false" customHeight="false" outlineLevel="0" collapsed="false">
      <c r="A1147" s="165"/>
      <c r="B1147" s="169"/>
      <c r="C1147" s="48"/>
    </row>
    <row r="1148" customFormat="false" ht="15" hidden="false" customHeight="false" outlineLevel="0" collapsed="false">
      <c r="A1148" s="165"/>
      <c r="B1148" s="169"/>
      <c r="C1148" s="48"/>
    </row>
    <row r="1149" customFormat="false" ht="15" hidden="false" customHeight="false" outlineLevel="0" collapsed="false">
      <c r="A1149" s="165"/>
      <c r="B1149" s="169"/>
      <c r="C1149" s="48"/>
    </row>
    <row r="1150" customFormat="false" ht="15" hidden="false" customHeight="false" outlineLevel="0" collapsed="false">
      <c r="A1150" s="165"/>
      <c r="B1150" s="169"/>
      <c r="C1150" s="48"/>
    </row>
    <row r="1151" customFormat="false" ht="15" hidden="false" customHeight="false" outlineLevel="0" collapsed="false">
      <c r="A1151" s="165"/>
      <c r="B1151" s="169"/>
      <c r="C1151" s="48"/>
    </row>
    <row r="1152" customFormat="false" ht="15" hidden="false" customHeight="false" outlineLevel="0" collapsed="false">
      <c r="A1152" s="165"/>
      <c r="B1152" s="169"/>
      <c r="C1152" s="48"/>
    </row>
    <row r="1153" customFormat="false" ht="15" hidden="false" customHeight="false" outlineLevel="0" collapsed="false">
      <c r="A1153" s="165"/>
      <c r="B1153" s="169"/>
      <c r="C1153" s="48"/>
    </row>
    <row r="1154" customFormat="false" ht="15" hidden="false" customHeight="false" outlineLevel="0" collapsed="false">
      <c r="A1154" s="165"/>
      <c r="B1154" s="169"/>
      <c r="C1154" s="48"/>
    </row>
    <row r="1155" customFormat="false" ht="15" hidden="false" customHeight="false" outlineLevel="0" collapsed="false">
      <c r="A1155" s="165"/>
      <c r="B1155" s="169"/>
      <c r="C1155" s="48"/>
    </row>
    <row r="1156" customFormat="false" ht="15" hidden="false" customHeight="false" outlineLevel="0" collapsed="false">
      <c r="A1156" s="165"/>
      <c r="B1156" s="169"/>
      <c r="C1156" s="48"/>
    </row>
    <row r="1157" customFormat="false" ht="15" hidden="false" customHeight="false" outlineLevel="0" collapsed="false">
      <c r="A1157" s="165"/>
      <c r="B1157" s="169"/>
      <c r="C1157" s="48"/>
    </row>
    <row r="1158" customFormat="false" ht="15" hidden="false" customHeight="false" outlineLevel="0" collapsed="false">
      <c r="A1158" s="165"/>
      <c r="B1158" s="169"/>
      <c r="C1158" s="48"/>
    </row>
    <row r="1159" customFormat="false" ht="15" hidden="false" customHeight="false" outlineLevel="0" collapsed="false">
      <c r="A1159" s="165"/>
      <c r="B1159" s="169"/>
      <c r="C1159" s="48"/>
    </row>
    <row r="1160" customFormat="false" ht="15" hidden="false" customHeight="false" outlineLevel="0" collapsed="false">
      <c r="A1160" s="165"/>
      <c r="B1160" s="169"/>
      <c r="C1160" s="48"/>
    </row>
    <row r="1161" customFormat="false" ht="15" hidden="false" customHeight="false" outlineLevel="0" collapsed="false">
      <c r="A1161" s="165"/>
      <c r="B1161" s="169"/>
      <c r="C1161" s="48"/>
    </row>
    <row r="1162" customFormat="false" ht="15" hidden="false" customHeight="false" outlineLevel="0" collapsed="false">
      <c r="A1162" s="165"/>
      <c r="B1162" s="169"/>
      <c r="C1162" s="48"/>
    </row>
    <row r="1163" customFormat="false" ht="15" hidden="false" customHeight="false" outlineLevel="0" collapsed="false">
      <c r="A1163" s="165"/>
      <c r="B1163" s="169"/>
      <c r="C1163" s="48"/>
    </row>
    <row r="1164" customFormat="false" ht="15" hidden="false" customHeight="false" outlineLevel="0" collapsed="false">
      <c r="A1164" s="165"/>
      <c r="B1164" s="169"/>
      <c r="C1164" s="48"/>
    </row>
    <row r="1165" customFormat="false" ht="15" hidden="false" customHeight="false" outlineLevel="0" collapsed="false">
      <c r="A1165" s="165"/>
      <c r="B1165" s="169"/>
      <c r="C1165" s="48"/>
    </row>
    <row r="1166" customFormat="false" ht="15" hidden="false" customHeight="false" outlineLevel="0" collapsed="false">
      <c r="A1166" s="165"/>
      <c r="B1166" s="169"/>
      <c r="C1166" s="48"/>
    </row>
    <row r="1167" customFormat="false" ht="15" hidden="false" customHeight="false" outlineLevel="0" collapsed="false">
      <c r="A1167" s="165"/>
      <c r="B1167" s="169"/>
      <c r="C1167" s="48"/>
    </row>
    <row r="1168" customFormat="false" ht="15" hidden="false" customHeight="false" outlineLevel="0" collapsed="false">
      <c r="A1168" s="165"/>
      <c r="B1168" s="169"/>
      <c r="C1168" s="48"/>
    </row>
    <row r="1169" customFormat="false" ht="15" hidden="false" customHeight="false" outlineLevel="0" collapsed="false">
      <c r="A1169" s="165"/>
      <c r="B1169" s="169"/>
      <c r="C1169" s="48"/>
    </row>
    <row r="1170" customFormat="false" ht="15" hidden="false" customHeight="false" outlineLevel="0" collapsed="false">
      <c r="A1170" s="165"/>
      <c r="B1170" s="169"/>
      <c r="C1170" s="48"/>
    </row>
    <row r="1171" customFormat="false" ht="15" hidden="false" customHeight="false" outlineLevel="0" collapsed="false">
      <c r="A1171" s="165"/>
      <c r="B1171" s="169"/>
      <c r="C1171" s="48"/>
    </row>
    <row r="1172" customFormat="false" ht="15" hidden="false" customHeight="false" outlineLevel="0" collapsed="false">
      <c r="A1172" s="165"/>
      <c r="B1172" s="169"/>
      <c r="C1172" s="48"/>
    </row>
    <row r="1173" customFormat="false" ht="15" hidden="false" customHeight="false" outlineLevel="0" collapsed="false">
      <c r="A1173" s="165"/>
      <c r="B1173" s="169"/>
      <c r="C1173" s="48"/>
    </row>
    <row r="1174" customFormat="false" ht="15" hidden="false" customHeight="false" outlineLevel="0" collapsed="false">
      <c r="A1174" s="165"/>
      <c r="B1174" s="169"/>
      <c r="C1174" s="48"/>
    </row>
    <row r="1175" customFormat="false" ht="15" hidden="false" customHeight="false" outlineLevel="0" collapsed="false">
      <c r="A1175" s="165"/>
      <c r="B1175" s="169"/>
      <c r="C1175" s="48"/>
    </row>
    <row r="1176" customFormat="false" ht="15" hidden="false" customHeight="false" outlineLevel="0" collapsed="false">
      <c r="A1176" s="165"/>
      <c r="B1176" s="169"/>
      <c r="C1176" s="48"/>
    </row>
    <row r="1177" customFormat="false" ht="15" hidden="false" customHeight="false" outlineLevel="0" collapsed="false">
      <c r="A1177" s="165"/>
      <c r="B1177" s="169"/>
      <c r="C1177" s="48"/>
    </row>
    <row r="1178" customFormat="false" ht="15" hidden="false" customHeight="false" outlineLevel="0" collapsed="false">
      <c r="A1178" s="165"/>
      <c r="B1178" s="169"/>
      <c r="C1178" s="48"/>
    </row>
    <row r="1179" customFormat="false" ht="15" hidden="false" customHeight="false" outlineLevel="0" collapsed="false">
      <c r="A1179" s="165"/>
      <c r="B1179" s="169"/>
      <c r="C1179" s="48"/>
    </row>
    <row r="1180" customFormat="false" ht="15" hidden="false" customHeight="false" outlineLevel="0" collapsed="false">
      <c r="A1180" s="165"/>
      <c r="B1180" s="169"/>
      <c r="C1180" s="48"/>
    </row>
    <row r="1181" customFormat="false" ht="15" hidden="false" customHeight="false" outlineLevel="0" collapsed="false">
      <c r="A1181" s="165"/>
      <c r="B1181" s="169"/>
      <c r="C1181" s="48"/>
    </row>
    <row r="1182" customFormat="false" ht="15" hidden="false" customHeight="false" outlineLevel="0" collapsed="false">
      <c r="A1182" s="165"/>
      <c r="B1182" s="169"/>
      <c r="C1182" s="48"/>
    </row>
    <row r="1183" customFormat="false" ht="15" hidden="false" customHeight="false" outlineLevel="0" collapsed="false">
      <c r="A1183" s="165"/>
      <c r="B1183" s="169"/>
      <c r="C1183" s="48"/>
    </row>
    <row r="1184" customFormat="false" ht="15" hidden="false" customHeight="false" outlineLevel="0" collapsed="false">
      <c r="A1184" s="165"/>
      <c r="B1184" s="169"/>
      <c r="C1184" s="48"/>
    </row>
    <row r="1185" customFormat="false" ht="15" hidden="false" customHeight="false" outlineLevel="0" collapsed="false">
      <c r="A1185" s="165"/>
      <c r="B1185" s="169"/>
      <c r="C1185" s="48"/>
    </row>
    <row r="1186" customFormat="false" ht="15" hidden="false" customHeight="false" outlineLevel="0" collapsed="false">
      <c r="A1186" s="165"/>
      <c r="B1186" s="169"/>
      <c r="C1186" s="48"/>
    </row>
    <row r="1187" customFormat="false" ht="15" hidden="false" customHeight="false" outlineLevel="0" collapsed="false">
      <c r="A1187" s="165"/>
      <c r="B1187" s="169"/>
      <c r="C1187" s="48"/>
    </row>
    <row r="1188" customFormat="false" ht="15" hidden="false" customHeight="false" outlineLevel="0" collapsed="false">
      <c r="A1188" s="165"/>
      <c r="B1188" s="169"/>
      <c r="C1188" s="48"/>
    </row>
    <row r="1189" customFormat="false" ht="15" hidden="false" customHeight="false" outlineLevel="0" collapsed="false">
      <c r="A1189" s="165"/>
      <c r="B1189" s="169"/>
      <c r="C1189" s="48"/>
    </row>
    <row r="1190" customFormat="false" ht="15" hidden="false" customHeight="false" outlineLevel="0" collapsed="false">
      <c r="A1190" s="165"/>
      <c r="B1190" s="169"/>
      <c r="C1190" s="48"/>
    </row>
    <row r="1191" customFormat="false" ht="15" hidden="false" customHeight="false" outlineLevel="0" collapsed="false">
      <c r="A1191" s="165"/>
      <c r="B1191" s="169"/>
      <c r="C1191" s="48"/>
    </row>
    <row r="1192" customFormat="false" ht="15" hidden="false" customHeight="false" outlineLevel="0" collapsed="false">
      <c r="A1192" s="165"/>
      <c r="B1192" s="169"/>
      <c r="C1192" s="48"/>
    </row>
    <row r="1193" customFormat="false" ht="15" hidden="false" customHeight="false" outlineLevel="0" collapsed="false">
      <c r="A1193" s="165"/>
      <c r="B1193" s="169"/>
      <c r="C1193" s="48"/>
    </row>
    <row r="1194" customFormat="false" ht="15" hidden="false" customHeight="false" outlineLevel="0" collapsed="false">
      <c r="A1194" s="165"/>
      <c r="B1194" s="169"/>
      <c r="C1194" s="48"/>
    </row>
    <row r="1195" customFormat="false" ht="15" hidden="false" customHeight="false" outlineLevel="0" collapsed="false">
      <c r="A1195" s="165"/>
      <c r="B1195" s="169"/>
      <c r="C1195" s="48"/>
    </row>
    <row r="1196" customFormat="false" ht="15" hidden="false" customHeight="false" outlineLevel="0" collapsed="false">
      <c r="A1196" s="165"/>
      <c r="B1196" s="169"/>
      <c r="C1196" s="48"/>
    </row>
    <row r="1197" customFormat="false" ht="15" hidden="false" customHeight="false" outlineLevel="0" collapsed="false">
      <c r="A1197" s="165"/>
      <c r="B1197" s="169"/>
      <c r="C1197" s="48"/>
    </row>
    <row r="1198" customFormat="false" ht="15" hidden="false" customHeight="false" outlineLevel="0" collapsed="false">
      <c r="A1198" s="165"/>
      <c r="B1198" s="169"/>
      <c r="C1198" s="48"/>
    </row>
    <row r="1199" customFormat="false" ht="15" hidden="false" customHeight="false" outlineLevel="0" collapsed="false">
      <c r="A1199" s="165"/>
      <c r="B1199" s="169"/>
      <c r="C1199" s="48"/>
    </row>
    <row r="1200" customFormat="false" ht="15" hidden="false" customHeight="false" outlineLevel="0" collapsed="false">
      <c r="A1200" s="165"/>
      <c r="B1200" s="169"/>
      <c r="C1200" s="48"/>
    </row>
    <row r="1201" customFormat="false" ht="15" hidden="false" customHeight="false" outlineLevel="0" collapsed="false">
      <c r="A1201" s="165"/>
      <c r="B1201" s="169"/>
      <c r="C1201" s="48"/>
    </row>
    <row r="1202" customFormat="false" ht="15" hidden="false" customHeight="false" outlineLevel="0" collapsed="false">
      <c r="A1202" s="165"/>
      <c r="B1202" s="169"/>
      <c r="C1202" s="48"/>
    </row>
    <row r="1203" customFormat="false" ht="15" hidden="false" customHeight="false" outlineLevel="0" collapsed="false">
      <c r="A1203" s="165"/>
      <c r="B1203" s="169"/>
      <c r="C1203" s="48"/>
    </row>
    <row r="1204" customFormat="false" ht="15" hidden="false" customHeight="false" outlineLevel="0" collapsed="false">
      <c r="A1204" s="165"/>
      <c r="B1204" s="169"/>
      <c r="C1204" s="48"/>
    </row>
    <row r="1205" customFormat="false" ht="15" hidden="false" customHeight="false" outlineLevel="0" collapsed="false">
      <c r="A1205" s="165"/>
      <c r="B1205" s="169"/>
      <c r="C1205" s="48"/>
    </row>
    <row r="1206" customFormat="false" ht="15" hidden="false" customHeight="false" outlineLevel="0" collapsed="false">
      <c r="A1206" s="165"/>
      <c r="B1206" s="169"/>
      <c r="C1206" s="48"/>
    </row>
    <row r="1207" customFormat="false" ht="15" hidden="false" customHeight="false" outlineLevel="0" collapsed="false">
      <c r="A1207" s="165"/>
      <c r="B1207" s="169"/>
      <c r="C1207" s="48"/>
    </row>
    <row r="1208" customFormat="false" ht="15" hidden="false" customHeight="false" outlineLevel="0" collapsed="false">
      <c r="A1208" s="165"/>
      <c r="B1208" s="169"/>
      <c r="C1208" s="48"/>
    </row>
    <row r="1209" customFormat="false" ht="15" hidden="false" customHeight="false" outlineLevel="0" collapsed="false">
      <c r="A1209" s="165"/>
      <c r="B1209" s="169"/>
      <c r="C1209" s="48"/>
    </row>
    <row r="1210" customFormat="false" ht="15" hidden="false" customHeight="false" outlineLevel="0" collapsed="false">
      <c r="A1210" s="165"/>
      <c r="B1210" s="169"/>
      <c r="C1210" s="48"/>
    </row>
    <row r="1211" customFormat="false" ht="15" hidden="false" customHeight="false" outlineLevel="0" collapsed="false">
      <c r="A1211" s="165"/>
      <c r="B1211" s="169"/>
      <c r="C1211" s="48"/>
    </row>
    <row r="1212" customFormat="false" ht="15" hidden="false" customHeight="false" outlineLevel="0" collapsed="false">
      <c r="A1212" s="165"/>
      <c r="B1212" s="169"/>
      <c r="C1212" s="48"/>
    </row>
    <row r="1213" customFormat="false" ht="15" hidden="false" customHeight="false" outlineLevel="0" collapsed="false">
      <c r="A1213" s="165"/>
      <c r="B1213" s="169"/>
      <c r="C1213" s="48"/>
    </row>
    <row r="1214" customFormat="false" ht="15" hidden="false" customHeight="false" outlineLevel="0" collapsed="false">
      <c r="A1214" s="165"/>
      <c r="B1214" s="169"/>
      <c r="C1214" s="48"/>
    </row>
    <row r="1215" customFormat="false" ht="15" hidden="false" customHeight="false" outlineLevel="0" collapsed="false">
      <c r="A1215" s="165"/>
      <c r="B1215" s="169"/>
      <c r="C1215" s="48"/>
    </row>
    <row r="1216" customFormat="false" ht="15" hidden="false" customHeight="false" outlineLevel="0" collapsed="false">
      <c r="A1216" s="165"/>
      <c r="B1216" s="169"/>
      <c r="C1216" s="48"/>
    </row>
    <row r="1217" customFormat="false" ht="15" hidden="false" customHeight="false" outlineLevel="0" collapsed="false">
      <c r="A1217" s="165"/>
      <c r="B1217" s="169"/>
      <c r="C1217" s="48"/>
    </row>
    <row r="1218" customFormat="false" ht="15" hidden="false" customHeight="false" outlineLevel="0" collapsed="false">
      <c r="A1218" s="165"/>
      <c r="B1218" s="169"/>
      <c r="C1218" s="48"/>
    </row>
    <row r="1219" customFormat="false" ht="15" hidden="false" customHeight="false" outlineLevel="0" collapsed="false">
      <c r="A1219" s="165"/>
      <c r="B1219" s="169"/>
      <c r="C1219" s="48"/>
    </row>
    <row r="1220" customFormat="false" ht="15" hidden="false" customHeight="false" outlineLevel="0" collapsed="false">
      <c r="A1220" s="165"/>
      <c r="B1220" s="53"/>
      <c r="C1220" s="48"/>
    </row>
  </sheetData>
  <mergeCells count="25">
    <mergeCell ref="B1:G1"/>
    <mergeCell ref="A3:G3"/>
    <mergeCell ref="A5:A6"/>
    <mergeCell ref="B5:B6"/>
    <mergeCell ref="C5:C6"/>
    <mergeCell ref="D5:E5"/>
    <mergeCell ref="F5:F6"/>
    <mergeCell ref="G5:G6"/>
    <mergeCell ref="H213:M213"/>
    <mergeCell ref="H215:J215"/>
    <mergeCell ref="H216:J216"/>
    <mergeCell ref="H217:J217"/>
    <mergeCell ref="H218:J218"/>
    <mergeCell ref="H219:J219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  <mergeCell ref="H229:J229"/>
    <mergeCell ref="H230:J23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0"/>
  <sheetViews>
    <sheetView showFormulas="false" showGridLines="true" showRowColHeaders="true" showZeros="true" rightToLeft="false" tabSelected="false" showOutlineSymbols="true" defaultGridColor="true" view="normal" topLeftCell="A67" colorId="64" zoomScale="95" zoomScaleNormal="95" zoomScalePageLayoutView="100" workbookViewId="0">
      <selection pane="topLeft" activeCell="A1" activeCellId="0" sqref="A1:K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70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7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71" t="s">
        <v>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18" hidden="false" customHeight="true" outlineLevel="0" collapsed="false">
      <c r="A5" s="172"/>
      <c r="G5" s="0" t="s">
        <v>2</v>
      </c>
    </row>
    <row r="6" customFormat="false" ht="15" hidden="false" customHeight="true" outlineLevel="0" collapsed="false">
      <c r="A6" s="9" t="s">
        <v>477</v>
      </c>
      <c r="B6" s="9" t="s">
        <v>478</v>
      </c>
      <c r="C6" s="9" t="s">
        <v>479</v>
      </c>
      <c r="D6" s="9" t="s">
        <v>480</v>
      </c>
      <c r="E6" s="9" t="s">
        <v>481</v>
      </c>
      <c r="F6" s="9" t="s">
        <v>482</v>
      </c>
      <c r="G6" s="10" t="s">
        <v>5</v>
      </c>
      <c r="H6" s="173"/>
      <c r="I6" s="173"/>
      <c r="J6" s="99" t="s">
        <v>6</v>
      </c>
      <c r="K6" s="9" t="s">
        <v>483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3"/>
      <c r="J7" s="99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3"/>
      <c r="J8" s="174"/>
      <c r="K8" s="175"/>
    </row>
    <row r="9" customFormat="false" ht="15" hidden="false" customHeight="true" outlineLevel="0" collapsed="false">
      <c r="A9" s="176" t="s">
        <v>484</v>
      </c>
      <c r="B9" s="177" t="s">
        <v>485</v>
      </c>
      <c r="C9" s="177" t="s">
        <v>486</v>
      </c>
      <c r="D9" s="177" t="s">
        <v>487</v>
      </c>
      <c r="E9" s="177" t="s">
        <v>488</v>
      </c>
      <c r="F9" s="177"/>
      <c r="G9" s="127" t="e">
        <f aca="false">G12+G22+G38+G63+G77+G124+G130</f>
        <v>#VALUE!</v>
      </c>
      <c r="H9" s="127"/>
      <c r="I9" s="178"/>
      <c r="J9" s="127" t="e">
        <f aca="false">J12+J22+J38+J63+J77+J124+J130</f>
        <v>#VALUE!</v>
      </c>
      <c r="K9" s="179" t="n">
        <f aca="false">K12+K22+K38+K77+K124+K130+K109</f>
        <v>29518.75157</v>
      </c>
      <c r="L9" s="180"/>
    </row>
    <row r="10" customFormat="false" ht="15" hidden="false" customHeight="true" outlineLevel="0" collapsed="false">
      <c r="A10" s="181" t="str">
        <f aca="false">'Ведомственная структура 2015'!A12</f>
        <v>Средства муниципального района</v>
      </c>
      <c r="B10" s="182"/>
      <c r="C10" s="182"/>
      <c r="D10" s="182"/>
      <c r="E10" s="182"/>
      <c r="F10" s="182" t="n">
        <v>1</v>
      </c>
      <c r="G10" s="183" t="e">
        <f aca="false">G18+G25+G41+G80+G126+G131</f>
        <v>#VALUE!</v>
      </c>
      <c r="H10" s="183" t="e">
        <f aca="false">H18+H25+H41+H80+H126+H131</f>
        <v>#VALUE!</v>
      </c>
      <c r="I10" s="183" t="e">
        <f aca="false">I18+I25+I41+I80+I126+I131</f>
        <v>#VALUE!</v>
      </c>
      <c r="J10" s="183" t="e">
        <f aca="false">J18+J25+J41+J80+J126+J131</f>
        <v>#VALUE!</v>
      </c>
      <c r="K10" s="183" t="n">
        <f aca="false">K18+K25+K41+K80+K126+K131</f>
        <v>28158.015</v>
      </c>
    </row>
    <row r="11" customFormat="false" ht="15" hidden="false" customHeight="true" outlineLevel="0" collapsed="false">
      <c r="A11" s="181" t="str">
        <f aca="false">'Ведомственная структура 2015'!A13</f>
        <v>Целевые безвозмездные поступления</v>
      </c>
      <c r="B11" s="182"/>
      <c r="C11" s="182"/>
      <c r="D11" s="182"/>
      <c r="E11" s="182"/>
      <c r="F11" s="182" t="n">
        <v>2</v>
      </c>
      <c r="G11" s="183" t="n">
        <f aca="false">G72+G132</f>
        <v>536.8</v>
      </c>
      <c r="H11" s="183" t="n">
        <f aca="false">H72+H132</f>
        <v>0</v>
      </c>
      <c r="I11" s="183" t="n">
        <f aca="false">I72+I132</f>
        <v>0</v>
      </c>
      <c r="J11" s="183" t="n">
        <f aca="false">J72+J132</f>
        <v>252.8</v>
      </c>
      <c r="K11" s="183" t="n">
        <f aca="false">K72+K132+K65+K81</f>
        <v>1360.73657</v>
      </c>
    </row>
    <row r="12" customFormat="false" ht="19.5" hidden="false" customHeight="true" outlineLevel="0" collapsed="false">
      <c r="A12" s="184" t="s">
        <v>489</v>
      </c>
      <c r="B12" s="177" t="s">
        <v>490</v>
      </c>
      <c r="C12" s="177" t="s">
        <v>491</v>
      </c>
      <c r="D12" s="177" t="str">
        <f aca="false">'Ведомственная структура 2015'!E14</f>
        <v>00 0 00 00000</v>
      </c>
      <c r="E12" s="177" t="s">
        <v>492</v>
      </c>
      <c r="F12" s="177"/>
      <c r="G12" s="127" t="n">
        <f aca="false">G13</f>
        <v>700</v>
      </c>
      <c r="H12" s="123"/>
      <c r="I12" s="185"/>
      <c r="J12" s="127" t="n">
        <f aca="false">J13</f>
        <v>496.369</v>
      </c>
      <c r="K12" s="127" t="n">
        <f aca="false">K13</f>
        <v>1395.62954</v>
      </c>
    </row>
    <row r="13" customFormat="false" ht="15" hidden="false" customHeight="true" outlineLevel="0" collapsed="false">
      <c r="A13" s="184" t="str">
        <f aca="false">'Ведомственная структура 2015'!A16</f>
        <v>Непрограммная часть  бюджета Новосильского района</v>
      </c>
      <c r="B13" s="177" t="str">
        <f aca="false">'Ведомственная структура 2015'!C16</f>
        <v>01</v>
      </c>
      <c r="C13" s="177" t="str">
        <f aca="false">'Ведомственная структура 2015'!D16</f>
        <v>02 </v>
      </c>
      <c r="D13" s="177" t="str">
        <f aca="false">'Ведомственная структура 2015'!E16</f>
        <v>890 00 00000</v>
      </c>
      <c r="E13" s="177" t="str">
        <f aca="false">'Ведомственная структура 2015'!F16</f>
        <v>000 </v>
      </c>
      <c r="F13" s="177"/>
      <c r="G13" s="127" t="n">
        <f aca="false">G15</f>
        <v>700</v>
      </c>
      <c r="H13" s="123"/>
      <c r="I13" s="185"/>
      <c r="J13" s="127" t="n">
        <f aca="false">J15</f>
        <v>496.369</v>
      </c>
      <c r="K13" s="127" t="n">
        <f aca="false">K15</f>
        <v>1395.62954</v>
      </c>
    </row>
    <row r="14" customFormat="false" ht="30" hidden="true" customHeight="true" outlineLevel="0" collapsed="false">
      <c r="A14" s="186"/>
      <c r="B14" s="187" t="s">
        <v>485</v>
      </c>
      <c r="C14" s="187"/>
      <c r="D14" s="187"/>
      <c r="E14" s="187"/>
      <c r="F14" s="187"/>
      <c r="G14" s="123"/>
      <c r="H14" s="123"/>
      <c r="I14" s="185"/>
      <c r="J14" s="123"/>
      <c r="K14" s="123"/>
    </row>
    <row r="15" customFormat="false" ht="36" hidden="false" customHeight="true" outlineLevel="0" collapsed="false">
      <c r="A15" s="186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7" t="str">
        <f aca="false">'Ведомственная структура 2015'!C17</f>
        <v>01</v>
      </c>
      <c r="C15" s="187" t="str">
        <f aca="false">'Ведомственная структура 2015'!D17</f>
        <v>02</v>
      </c>
      <c r="D15" s="187" t="str">
        <f aca="false">'Ведомственная структура 2015'!E17</f>
        <v>890 00 19010</v>
      </c>
      <c r="E15" s="187" t="str">
        <f aca="false">'Ведомственная структура 2015'!F17</f>
        <v>000</v>
      </c>
      <c r="F15" s="187"/>
      <c r="G15" s="123" t="n">
        <f aca="false">G16</f>
        <v>700</v>
      </c>
      <c r="H15" s="123"/>
      <c r="I15" s="185"/>
      <c r="J15" s="123" t="n">
        <f aca="false">J19+J20</f>
        <v>496.369</v>
      </c>
      <c r="K15" s="123" t="n">
        <f aca="false">K16</f>
        <v>1395.62954</v>
      </c>
    </row>
    <row r="16" customFormat="false" ht="50.25" hidden="false" customHeight="true" outlineLevel="0" collapsed="false">
      <c r="A16" s="186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7" t="str">
        <f aca="false">'Ведомственная структура 2015'!C18</f>
        <v>01</v>
      </c>
      <c r="C16" s="187" t="str">
        <f aca="false">'Ведомственная структура 2015'!D18</f>
        <v>02</v>
      </c>
      <c r="D16" s="187" t="str">
        <f aca="false">'Ведомственная структура 2015'!E18</f>
        <v>890 00 19010</v>
      </c>
      <c r="E16" s="187" t="str">
        <f aca="false">'Ведомственная структура 2015'!F18</f>
        <v>100</v>
      </c>
      <c r="F16" s="187"/>
      <c r="G16" s="123" t="n">
        <f aca="false">+G17</f>
        <v>700</v>
      </c>
      <c r="H16" s="123"/>
      <c r="I16" s="185"/>
      <c r="J16" s="123" t="n">
        <f aca="false">+J17</f>
        <v>496.369</v>
      </c>
      <c r="K16" s="123" t="n">
        <f aca="false">+K17</f>
        <v>1395.62954</v>
      </c>
    </row>
    <row r="17" customFormat="false" ht="19.5" hidden="false" customHeight="true" outlineLevel="0" collapsed="false">
      <c r="A17" s="186" t="str">
        <f aca="false">'Ведомственная структура 2015'!A19</f>
        <v>Расходы на выплату персоналу государственных (муниципальных) органов</v>
      </c>
      <c r="B17" s="187" t="str">
        <f aca="false">'Ведомственная структура 2015'!C19</f>
        <v>01</v>
      </c>
      <c r="C17" s="187" t="str">
        <f aca="false">'Ведомственная структура 2015'!D19</f>
        <v>02</v>
      </c>
      <c r="D17" s="187" t="str">
        <f aca="false">'Ведомственная структура 2015'!E19</f>
        <v>890 00 19010</v>
      </c>
      <c r="E17" s="187" t="str">
        <f aca="false">'Ведомственная структура 2015'!F19</f>
        <v>120</v>
      </c>
      <c r="F17" s="187"/>
      <c r="G17" s="123" t="n">
        <f aca="false">G19+G20+G21</f>
        <v>700</v>
      </c>
      <c r="H17" s="123"/>
      <c r="I17" s="185"/>
      <c r="J17" s="123" t="n">
        <f aca="false">J19+J20</f>
        <v>496.369</v>
      </c>
      <c r="K17" s="123" t="n">
        <f aca="false">K19+K20+K21</f>
        <v>1395.62954</v>
      </c>
    </row>
    <row r="18" customFormat="false" ht="18" hidden="false" customHeight="true" outlineLevel="0" collapsed="false">
      <c r="A18" s="181" t="str">
        <f aca="false">'Ведомственная структура 2015'!A20</f>
        <v>Средства муниципального района</v>
      </c>
      <c r="B18" s="182"/>
      <c r="C18" s="182"/>
      <c r="D18" s="182"/>
      <c r="E18" s="182"/>
      <c r="F18" s="182" t="n">
        <v>1</v>
      </c>
      <c r="G18" s="188" t="n">
        <f aca="false">G19+G20+G21</f>
        <v>700</v>
      </c>
      <c r="H18" s="188" t="n">
        <f aca="false">H19+H20+H21</f>
        <v>0</v>
      </c>
      <c r="I18" s="188" t="n">
        <f aca="false">I19+I20+I21</f>
        <v>0</v>
      </c>
      <c r="J18" s="188" t="n">
        <f aca="false">J19+J20+J21</f>
        <v>695.62954</v>
      </c>
      <c r="K18" s="183" t="n">
        <f aca="false">K17</f>
        <v>1395.62954</v>
      </c>
    </row>
    <row r="19" customFormat="false" ht="19.5" hidden="false" customHeight="true" outlineLevel="0" collapsed="false">
      <c r="A19" s="186" t="str">
        <f aca="false">'Ведомственная структура 2015'!A21</f>
        <v>Фонд оплаты труда государственных (муниципальных) органов </v>
      </c>
      <c r="B19" s="187" t="str">
        <f aca="false">'Ведомственная структура 2015'!C21</f>
        <v>01</v>
      </c>
      <c r="C19" s="187" t="str">
        <f aca="false">'Ведомственная структура 2015'!D21</f>
        <v>02</v>
      </c>
      <c r="D19" s="187" t="str">
        <f aca="false">'Ведомственная структура 2015'!E21</f>
        <v>890 00 19010</v>
      </c>
      <c r="E19" s="187" t="str">
        <f aca="false">'Ведомственная структура 2015'!F21</f>
        <v>121</v>
      </c>
      <c r="F19" s="187" t="str">
        <f aca="false">'Ведомственная структура 2015'!G21</f>
        <v>1</v>
      </c>
      <c r="G19" s="189" t="n">
        <f aca="false">'Ведомственная структура 2015'!L21</f>
        <v>550</v>
      </c>
      <c r="H19" s="189"/>
      <c r="I19" s="190"/>
      <c r="J19" s="189" t="n">
        <f aca="false">'Ведомственная структура 2015'!M21</f>
        <v>482.284</v>
      </c>
      <c r="K19" s="189" t="n">
        <f aca="false">'Ведомственная структура 2015'!N21</f>
        <v>1032.284</v>
      </c>
    </row>
    <row r="20" customFormat="false" ht="29.25" hidden="false" customHeight="true" outlineLevel="0" collapsed="false">
      <c r="A20" s="186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7" t="str">
        <f aca="false">'Ведомственная структура 2015'!C22</f>
        <v>01</v>
      </c>
      <c r="C20" s="187" t="str">
        <f aca="false">'Ведомственная структура 2015'!D22</f>
        <v>02</v>
      </c>
      <c r="D20" s="187" t="str">
        <f aca="false">'Ведомственная структура 2015'!E22</f>
        <v>890 00 19010</v>
      </c>
      <c r="E20" s="187" t="str">
        <f aca="false">'Ведомственная структура 2015'!F22</f>
        <v>122</v>
      </c>
      <c r="F20" s="187" t="str">
        <f aca="false">'Ведомственная структура 2015'!G22</f>
        <v>1</v>
      </c>
      <c r="G20" s="189" t="n">
        <f aca="false">'Ведомственная структура 2015'!L22</f>
        <v>36</v>
      </c>
      <c r="H20" s="189"/>
      <c r="I20" s="190"/>
      <c r="J20" s="189" t="n">
        <f aca="false">'Ведомственная структура 2015'!M22</f>
        <v>14.085</v>
      </c>
      <c r="K20" s="189" t="n">
        <f aca="false">'Ведомственная структура 2015'!N22</f>
        <v>50.085</v>
      </c>
    </row>
    <row r="21" customFormat="false" ht="33.75" hidden="false" customHeight="true" outlineLevel="0" collapsed="false">
      <c r="A21" s="186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7" t="str">
        <f aca="false">'Ведомственная структура 2015'!C23</f>
        <v>01</v>
      </c>
      <c r="C21" s="187" t="str">
        <f aca="false">'Ведомственная структура 2015'!D23</f>
        <v>02</v>
      </c>
      <c r="D21" s="187" t="str">
        <f aca="false">'Ведомственная структура 2015'!E23</f>
        <v>890 00 19010</v>
      </c>
      <c r="E21" s="187" t="str">
        <f aca="false">'Ведомственная структура 2015'!F23</f>
        <v>129</v>
      </c>
      <c r="F21" s="187" t="str">
        <f aca="false">'Ведомственная структура 2015'!G23</f>
        <v>1</v>
      </c>
      <c r="G21" s="189" t="n">
        <f aca="false">'Ведомственная структура 2015'!L23</f>
        <v>114</v>
      </c>
      <c r="H21" s="189"/>
      <c r="I21" s="190"/>
      <c r="J21" s="189" t="n">
        <f aca="false">'Ведомственная структура 2015'!M23</f>
        <v>199.26054</v>
      </c>
      <c r="K21" s="189" t="n">
        <f aca="false">'Ведомственная структура 2015'!N23</f>
        <v>313.26054</v>
      </c>
    </row>
    <row r="22" customFormat="false" ht="46.5" hidden="false" customHeight="true" outlineLevel="0" collapsed="false">
      <c r="A22" s="184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7" t="str">
        <f aca="false">'Ведомственная структура 2015'!C24</f>
        <v>01</v>
      </c>
      <c r="C22" s="177" t="str">
        <f aca="false">'Ведомственная структура 2015'!D24</f>
        <v>03</v>
      </c>
      <c r="D22" s="177" t="str">
        <f aca="false">'Ведомственная структура 2015'!E24</f>
        <v>00 0 00 00000</v>
      </c>
      <c r="E22" s="177" t="str">
        <f aca="false">'Ведомственная структура 2015'!F24</f>
        <v>000 </v>
      </c>
      <c r="F22" s="177"/>
      <c r="G22" s="127" t="n">
        <f aca="false">G23</f>
        <v>156</v>
      </c>
      <c r="H22" s="123"/>
      <c r="I22" s="185"/>
      <c r="J22" s="127" t="n">
        <f aca="false">J23</f>
        <v>-9</v>
      </c>
      <c r="K22" s="127" t="n">
        <f aca="false">K23</f>
        <v>157</v>
      </c>
    </row>
    <row r="23" customFormat="false" ht="17.25" hidden="false" customHeight="true" outlineLevel="0" collapsed="false">
      <c r="A23" s="184" t="str">
        <f aca="false">'Ведомственная структура 2015'!A26</f>
        <v>Непрограммная часть  бюджета Новосильского района</v>
      </c>
      <c r="B23" s="177" t="str">
        <f aca="false">'Ведомственная структура 2015'!C26</f>
        <v>01</v>
      </c>
      <c r="C23" s="177" t="str">
        <f aca="false">'Ведомственная структура 2015'!D26</f>
        <v>03</v>
      </c>
      <c r="D23" s="177" t="str">
        <f aca="false">'Ведомственная структура 2015'!E26</f>
        <v>89 0 00 00000</v>
      </c>
      <c r="E23" s="177" t="str">
        <f aca="false">'Ведомственная структура 2015'!F26</f>
        <v>000</v>
      </c>
      <c r="F23" s="177"/>
      <c r="G23" s="127" t="n">
        <f aca="false">G24</f>
        <v>156</v>
      </c>
      <c r="H23" s="123"/>
      <c r="I23" s="185"/>
      <c r="J23" s="127" t="n">
        <f aca="false">J24</f>
        <v>-9</v>
      </c>
      <c r="K23" s="127" t="n">
        <f aca="false">K24</f>
        <v>157</v>
      </c>
    </row>
    <row r="24" customFormat="false" ht="17.25" hidden="false" customHeight="true" outlineLevel="0" collapsed="false">
      <c r="A24" s="186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7" t="str">
        <f aca="false">'Ведомственная структура 2015'!C27</f>
        <v>01</v>
      </c>
      <c r="C24" s="187" t="str">
        <f aca="false">'Ведомственная структура 2015'!D27</f>
        <v>03</v>
      </c>
      <c r="D24" s="187" t="str">
        <f aca="false">'Ведомственная структура 2015'!E27</f>
        <v>890 00 19020</v>
      </c>
      <c r="E24" s="187" t="str">
        <f aca="false">'Ведомственная структура 2015'!F27</f>
        <v>000</v>
      </c>
      <c r="F24" s="187"/>
      <c r="G24" s="123" t="n">
        <f aca="false">G26+G31+G35</f>
        <v>156</v>
      </c>
      <c r="H24" s="123"/>
      <c r="I24" s="185"/>
      <c r="J24" s="123" t="n">
        <f aca="false">J26+J31+J35</f>
        <v>-9</v>
      </c>
      <c r="K24" s="123" t="n">
        <f aca="false">K26+K31+K35</f>
        <v>157</v>
      </c>
    </row>
    <row r="25" customFormat="false" ht="17.25" hidden="false" customHeight="true" outlineLevel="0" collapsed="false">
      <c r="A25" s="191" t="str">
        <f aca="false">'Ведомственная структура 2015'!A28</f>
        <v>Средства муниципального района</v>
      </c>
      <c r="B25" s="192"/>
      <c r="C25" s="192"/>
      <c r="D25" s="192"/>
      <c r="E25" s="192"/>
      <c r="F25" s="192" t="n">
        <v>1</v>
      </c>
      <c r="G25" s="192" t="n">
        <f aca="false">G31+G35</f>
        <v>156</v>
      </c>
      <c r="H25" s="192" t="n">
        <f aca="false">H31+H35</f>
        <v>0</v>
      </c>
      <c r="I25" s="192" t="n">
        <f aca="false">I31+I35</f>
        <v>0</v>
      </c>
      <c r="J25" s="192" t="n">
        <f aca="false">J31+J35</f>
        <v>-9</v>
      </c>
      <c r="K25" s="192" t="n">
        <f aca="false">K31+K35</f>
        <v>157</v>
      </c>
    </row>
    <row r="26" customFormat="false" ht="49.5" hidden="true" customHeight="true" outlineLevel="0" collapsed="false">
      <c r="A26" s="186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7" t="str">
        <f aca="false">'Ведомственная структура 2015'!C29</f>
        <v>01</v>
      </c>
      <c r="C26" s="187" t="str">
        <f aca="false">'Ведомственная структура 2015'!D29</f>
        <v>03</v>
      </c>
      <c r="D26" s="187" t="str">
        <f aca="false">'Ведомственная структура 2015'!E29</f>
        <v>БП0 00 19020</v>
      </c>
      <c r="E26" s="187" t="str">
        <f aca="false">'Ведомственная структура 2015'!F29</f>
        <v>100</v>
      </c>
      <c r="F26" s="187"/>
      <c r="G26" s="123" t="n">
        <f aca="false">G27</f>
        <v>0</v>
      </c>
      <c r="H26" s="123"/>
      <c r="I26" s="185"/>
      <c r="J26" s="123" t="n">
        <f aca="false">J27</f>
        <v>0</v>
      </c>
      <c r="K26" s="123" t="n">
        <f aca="false">K27</f>
        <v>0</v>
      </c>
    </row>
    <row r="27" customFormat="false" ht="24" hidden="true" customHeight="true" outlineLevel="0" collapsed="false">
      <c r="A27" s="186" t="str">
        <f aca="false">'Ведомственная структура 2015'!A30</f>
        <v>Расходы на выплату персоналу государственных (муниципальных) органов</v>
      </c>
      <c r="B27" s="187" t="str">
        <f aca="false">'Ведомственная структура 2015'!C30</f>
        <v>01</v>
      </c>
      <c r="C27" s="187" t="str">
        <f aca="false">'Ведомственная структура 2015'!D30</f>
        <v>03</v>
      </c>
      <c r="D27" s="187" t="str">
        <f aca="false">'Ведомственная структура 2015'!E30</f>
        <v>БП0 00 19020</v>
      </c>
      <c r="E27" s="187" t="str">
        <f aca="false">'Ведомственная структура 2015'!F30</f>
        <v>120</v>
      </c>
      <c r="F27" s="187"/>
      <c r="G27" s="123" t="n">
        <f aca="false">G28</f>
        <v>0</v>
      </c>
      <c r="H27" s="123"/>
      <c r="I27" s="185"/>
      <c r="J27" s="123" t="n">
        <f aca="false">J28</f>
        <v>0</v>
      </c>
      <c r="K27" s="123" t="n">
        <f aca="false">K28+K29+K30</f>
        <v>0</v>
      </c>
    </row>
    <row r="28" customFormat="false" ht="30.75" hidden="true" customHeight="true" outlineLevel="0" collapsed="false">
      <c r="A28" s="186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7" t="str">
        <f aca="false">'Ведомственная структура 2015'!C31</f>
        <v>01</v>
      </c>
      <c r="C28" s="187" t="str">
        <f aca="false">'Ведомственная структура 2015'!D31</f>
        <v>03</v>
      </c>
      <c r="D28" s="187" t="str">
        <f aca="false">'Ведомственная структура 2015'!E31</f>
        <v>БП0 00 19020</v>
      </c>
      <c r="E28" s="187" t="str">
        <f aca="false">'Ведомственная структура 2015'!F31</f>
        <v>121</v>
      </c>
      <c r="F28" s="187" t="str">
        <f aca="false">'Ведомственная структура 2015'!G31</f>
        <v>1</v>
      </c>
      <c r="G28" s="189"/>
      <c r="H28" s="189"/>
      <c r="I28" s="190"/>
      <c r="J28" s="189" t="n">
        <f aca="false">'Ведомственная структура 2015'!M31</f>
        <v>0</v>
      </c>
      <c r="K28" s="189" t="n">
        <f aca="false">'Ведомственная структура 2015'!N31</f>
        <v>0</v>
      </c>
    </row>
    <row r="29" customFormat="false" ht="27" hidden="true" customHeight="true" outlineLevel="0" collapsed="false">
      <c r="A29" s="186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7" t="str">
        <f aca="false">'Ведомственная структура 2015'!C32</f>
        <v>01</v>
      </c>
      <c r="C29" s="187" t="str">
        <f aca="false">'Ведомственная структура 2015'!D32</f>
        <v>02</v>
      </c>
      <c r="D29" s="187" t="str">
        <f aca="false">'Ведомственная структура 2015'!E32</f>
        <v>БП0 00 19020</v>
      </c>
      <c r="E29" s="187" t="str">
        <f aca="false">'Ведомственная структура 2015'!F32</f>
        <v>123</v>
      </c>
      <c r="F29" s="187" t="str">
        <f aca="false">'Ведомственная структура 2015'!G32</f>
        <v>1</v>
      </c>
      <c r="G29" s="189"/>
      <c r="H29" s="189"/>
      <c r="I29" s="190"/>
      <c r="J29" s="189"/>
      <c r="K29" s="189" t="n">
        <f aca="false">'Ведомственная структура 2015'!N32</f>
        <v>0</v>
      </c>
    </row>
    <row r="30" customFormat="false" ht="33.75" hidden="true" customHeight="true" outlineLevel="0" collapsed="false">
      <c r="A30" s="186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7" t="str">
        <f aca="false">'Ведомственная структура 2015'!C33</f>
        <v>01</v>
      </c>
      <c r="C30" s="187" t="str">
        <f aca="false">'Ведомственная структура 2015'!D33</f>
        <v>02</v>
      </c>
      <c r="D30" s="187" t="str">
        <f aca="false">'Ведомственная структура 2015'!E33</f>
        <v>БП0 00 19020</v>
      </c>
      <c r="E30" s="187" t="str">
        <f aca="false">'Ведомственная структура 2015'!F33</f>
        <v>129</v>
      </c>
      <c r="F30" s="187" t="str">
        <f aca="false">'Ведомственная структура 2015'!G33</f>
        <v>1</v>
      </c>
      <c r="G30" s="189"/>
      <c r="H30" s="189"/>
      <c r="I30" s="190"/>
      <c r="J30" s="189"/>
      <c r="K30" s="189" t="n">
        <f aca="false">'Ведомственная структура 2015'!N33</f>
        <v>0</v>
      </c>
    </row>
    <row r="31" customFormat="false" ht="15" hidden="false" customHeight="true" outlineLevel="0" collapsed="false">
      <c r="A31" s="186" t="str">
        <f aca="false">'Ведомственная структура 2015'!A34</f>
        <v>Закупка товаров, работ и услуг для государственных (муниципальных) нужд</v>
      </c>
      <c r="B31" s="187" t="str">
        <f aca="false">'Ведомственная структура 2015'!C34</f>
        <v>01</v>
      </c>
      <c r="C31" s="187" t="str">
        <f aca="false">'Ведомственная структура 2015'!D34</f>
        <v>03</v>
      </c>
      <c r="D31" s="187" t="str">
        <f aca="false">'Ведомственная структура 2015'!E34</f>
        <v>890 00 19020</v>
      </c>
      <c r="E31" s="187" t="str">
        <f aca="false">'Ведомственная структура 2015'!F34</f>
        <v>200</v>
      </c>
      <c r="F31" s="187"/>
      <c r="G31" s="105" t="n">
        <f aca="false">G32</f>
        <v>112</v>
      </c>
      <c r="H31" s="189"/>
      <c r="I31" s="190"/>
      <c r="J31" s="105" t="n">
        <f aca="false">J32</f>
        <v>-5</v>
      </c>
      <c r="K31" s="105" t="n">
        <f aca="false">K32</f>
        <v>107</v>
      </c>
    </row>
    <row r="32" customFormat="false" ht="27" hidden="false" customHeight="true" outlineLevel="0" collapsed="false">
      <c r="A32" s="186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7" t="str">
        <f aca="false">'Ведомственная структура 2015'!C35</f>
        <v>01</v>
      </c>
      <c r="C32" s="187" t="str">
        <f aca="false">'Ведомственная структура 2015'!D35</f>
        <v>03</v>
      </c>
      <c r="D32" s="187" t="str">
        <f aca="false">'Ведомственная структура 2015'!E35</f>
        <v>890 00 19020</v>
      </c>
      <c r="E32" s="187" t="str">
        <f aca="false">'Ведомственная структура 2015'!F35</f>
        <v>240</v>
      </c>
      <c r="F32" s="187"/>
      <c r="G32" s="105" t="n">
        <f aca="false">G33+G34</f>
        <v>112</v>
      </c>
      <c r="H32" s="189"/>
      <c r="I32" s="190"/>
      <c r="J32" s="105" t="n">
        <f aca="false">J33+J34</f>
        <v>-5</v>
      </c>
      <c r="K32" s="105" t="n">
        <f aca="false">K33+K34</f>
        <v>107</v>
      </c>
    </row>
    <row r="33" customFormat="false" ht="14.25" hidden="true" customHeight="true" outlineLevel="0" collapsed="false">
      <c r="A33" s="186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7" t="str">
        <f aca="false">'Ведомственная структура 2015'!C36</f>
        <v>01</v>
      </c>
      <c r="C33" s="187" t="str">
        <f aca="false">'Ведомственная структура 2015'!D36</f>
        <v>03</v>
      </c>
      <c r="D33" s="187" t="str">
        <f aca="false">'Ведомственная структура 2015'!E36</f>
        <v>БП0 00 19020</v>
      </c>
      <c r="E33" s="187" t="str">
        <f aca="false">'Ведомственная структура 2015'!F36</f>
        <v>242</v>
      </c>
      <c r="F33" s="187" t="str">
        <f aca="false">'Ведомственная структура 2015'!G36</f>
        <v>1</v>
      </c>
      <c r="G33" s="189"/>
      <c r="H33" s="189"/>
      <c r="I33" s="190"/>
      <c r="J33" s="189" t="n">
        <f aca="false">'Ведомственная структура 2015'!M36</f>
        <v>0</v>
      </c>
      <c r="K33" s="189" t="n">
        <f aca="false">'Ведомственная структура 2015'!N36</f>
        <v>0</v>
      </c>
    </row>
    <row r="34" customFormat="false" ht="30.75" hidden="false" customHeight="true" outlineLevel="0" collapsed="false">
      <c r="A34" s="186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7" t="str">
        <f aca="false">'Ведомственная структура 2015'!C37</f>
        <v>01</v>
      </c>
      <c r="C34" s="187" t="str">
        <f aca="false">'Ведомственная структура 2015'!D37</f>
        <v>03</v>
      </c>
      <c r="D34" s="187" t="str">
        <f aca="false">'Ведомственная структура 2015'!E37</f>
        <v>890 00 19020</v>
      </c>
      <c r="E34" s="187" t="str">
        <f aca="false">'Ведомственная структура 2015'!F37</f>
        <v>244</v>
      </c>
      <c r="F34" s="187" t="str">
        <f aca="false">'Ведомственная структура 2015'!G37</f>
        <v>1</v>
      </c>
      <c r="G34" s="189" t="n">
        <f aca="false">'Ведомственная структура 2015'!L37</f>
        <v>112</v>
      </c>
      <c r="H34" s="189"/>
      <c r="I34" s="190"/>
      <c r="J34" s="189" t="n">
        <f aca="false">'Ведомственная структура 2015'!M37</f>
        <v>-5</v>
      </c>
      <c r="K34" s="189" t="n">
        <f aca="false">'Ведомственная структура 2015'!N37</f>
        <v>107</v>
      </c>
    </row>
    <row r="35" customFormat="false" ht="18" hidden="false" customHeight="true" outlineLevel="0" collapsed="false">
      <c r="A35" s="186" t="str">
        <f aca="false">'Ведомственная структура 2015'!A38</f>
        <v>Социальное обеспечение и иные выплаты населению</v>
      </c>
      <c r="B35" s="187" t="str">
        <f aca="false">'Ведомственная структура 2015'!C38</f>
        <v>01</v>
      </c>
      <c r="C35" s="187" t="str">
        <f aca="false">'Ведомственная структура 2015'!D38</f>
        <v>03</v>
      </c>
      <c r="D35" s="187" t="str">
        <f aca="false">'Ведомственная структура 2015'!E38</f>
        <v>890 00 19020</v>
      </c>
      <c r="E35" s="187" t="str">
        <f aca="false">'Ведомственная структура 2015'!F38</f>
        <v>300</v>
      </c>
      <c r="F35" s="187"/>
      <c r="G35" s="105" t="n">
        <f aca="false">G36</f>
        <v>44</v>
      </c>
      <c r="H35" s="189"/>
      <c r="I35" s="190"/>
      <c r="J35" s="105" t="n">
        <f aca="false">J36</f>
        <v>-4</v>
      </c>
      <c r="K35" s="105" t="n">
        <f aca="false">K36+K37</f>
        <v>50</v>
      </c>
    </row>
    <row r="36" customFormat="false" ht="15" hidden="false" customHeight="true" outlineLevel="0" collapsed="false">
      <c r="A36" s="186" t="str">
        <f aca="false">'Ведомственная структура 2015'!A39</f>
        <v>Премии и гранты</v>
      </c>
      <c r="B36" s="187" t="str">
        <f aca="false">'Ведомственная структура 2015'!C39</f>
        <v>01</v>
      </c>
      <c r="C36" s="187" t="str">
        <f aca="false">'Ведомственная структура 2015'!D39</f>
        <v>03</v>
      </c>
      <c r="D36" s="187" t="str">
        <f aca="false">'Ведомственная структура 2015'!E39</f>
        <v>890 00 19020</v>
      </c>
      <c r="E36" s="187" t="str">
        <f aca="false">'Ведомственная структура 2015'!F39</f>
        <v>350</v>
      </c>
      <c r="F36" s="187" t="str">
        <f aca="false">'Ведомственная структура 2015'!G39</f>
        <v>1</v>
      </c>
      <c r="G36" s="189" t="n">
        <f aca="false">'Ведомственная структура 2015'!L39</f>
        <v>44</v>
      </c>
      <c r="H36" s="189"/>
      <c r="I36" s="190"/>
      <c r="J36" s="189" t="n">
        <f aca="false">'Ведомственная структура 2015'!M39</f>
        <v>-4</v>
      </c>
      <c r="K36" s="189" t="n">
        <f aca="false">'Ведомственная структура 2015'!N39</f>
        <v>40</v>
      </c>
    </row>
    <row r="37" customFormat="false" ht="15" hidden="false" customHeight="true" outlineLevel="0" collapsed="false">
      <c r="A37" s="186" t="str">
        <f aca="false">'Ведомственная структура 2015'!A40</f>
        <v>Иные выплаты населению</v>
      </c>
      <c r="B37" s="187" t="str">
        <f aca="false">'Ведомственная структура 2015'!C40</f>
        <v>01</v>
      </c>
      <c r="C37" s="187" t="str">
        <f aca="false">'Ведомственная структура 2015'!D40</f>
        <v>03</v>
      </c>
      <c r="D37" s="187" t="str">
        <f aca="false">'Ведомственная структура 2015'!E40</f>
        <v>890 00 19020</v>
      </c>
      <c r="E37" s="187" t="str">
        <f aca="false">'Ведомственная структура 2015'!F40</f>
        <v>360</v>
      </c>
      <c r="F37" s="187" t="str">
        <f aca="false">'Ведомственная структура 2015'!G40</f>
        <v>1</v>
      </c>
      <c r="G37" s="189" t="n">
        <f aca="false">'Ведомственная структура 2015'!L40</f>
        <v>0</v>
      </c>
      <c r="H37" s="189"/>
      <c r="I37" s="190"/>
      <c r="J37" s="189" t="n">
        <f aca="false">'Ведомственная структура 2015'!M40</f>
        <v>0</v>
      </c>
      <c r="K37" s="189" t="n">
        <f aca="false">'Ведомственная структура 2015'!N40</f>
        <v>10</v>
      </c>
    </row>
    <row r="38" customFormat="false" ht="15" hidden="false" customHeight="true" outlineLevel="0" collapsed="false">
      <c r="A38" s="184" t="s">
        <v>493</v>
      </c>
      <c r="B38" s="177" t="s">
        <v>485</v>
      </c>
      <c r="C38" s="177" t="s">
        <v>494</v>
      </c>
      <c r="D38" s="177" t="str">
        <f aca="false">'Ведомственная структура 2015'!E41</f>
        <v>00 0 00 00000</v>
      </c>
      <c r="E38" s="177" t="s">
        <v>492</v>
      </c>
      <c r="F38" s="177"/>
      <c r="G38" s="193" t="n">
        <f aca="false">G39</f>
        <v>7600</v>
      </c>
      <c r="H38" s="193" t="n">
        <f aca="false">H39</f>
        <v>0</v>
      </c>
      <c r="I38" s="193" t="n">
        <f aca="false">I39</f>
        <v>0</v>
      </c>
      <c r="J38" s="193" t="n">
        <f aca="false">J39</f>
        <v>2464.265</v>
      </c>
      <c r="K38" s="193" t="n">
        <f aca="false">K39</f>
        <v>10527.389</v>
      </c>
    </row>
    <row r="39" customFormat="false" ht="18" hidden="false" customHeight="true" outlineLevel="0" collapsed="false">
      <c r="A39" s="184" t="str">
        <f aca="false">'Ведомственная структура 2015'!A43</f>
        <v>Непрограммная часть  бюджета Новосильского района</v>
      </c>
      <c r="B39" s="177" t="str">
        <f aca="false">'Ведомственная структура 2015'!C43</f>
        <v>01</v>
      </c>
      <c r="C39" s="177" t="str">
        <f aca="false">'Ведомственная структура 2015'!D43</f>
        <v>04</v>
      </c>
      <c r="D39" s="177" t="str">
        <f aca="false">'Ведомственная структура 2015'!E43</f>
        <v>89 0 00 00000</v>
      </c>
      <c r="E39" s="177" t="str">
        <f aca="false">'Ведомственная структура 2015'!F43</f>
        <v>000</v>
      </c>
      <c r="F39" s="177"/>
      <c r="G39" s="193" t="n">
        <f aca="false">G40</f>
        <v>7600</v>
      </c>
      <c r="H39" s="193" t="n">
        <f aca="false">H40</f>
        <v>0</v>
      </c>
      <c r="I39" s="193" t="n">
        <f aca="false">I40</f>
        <v>0</v>
      </c>
      <c r="J39" s="193" t="n">
        <f aca="false">J40</f>
        <v>2464.265</v>
      </c>
      <c r="K39" s="193" t="n">
        <f aca="false">K40+K65</f>
        <v>10527.389</v>
      </c>
    </row>
    <row r="40" customFormat="false" ht="15" hidden="false" customHeight="true" outlineLevel="0" collapsed="false">
      <c r="A40" s="186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7" t="str">
        <f aca="false">'Ведомственная структура 2015'!C44</f>
        <v>01</v>
      </c>
      <c r="C40" s="187" t="str">
        <f aca="false">'Ведомственная структура 2015'!D44</f>
        <v>04</v>
      </c>
      <c r="D40" s="187" t="str">
        <f aca="false">'Ведомственная структура 2015'!E44</f>
        <v>890 00 19020</v>
      </c>
      <c r="E40" s="187" t="s">
        <v>488</v>
      </c>
      <c r="F40" s="187"/>
      <c r="G40" s="122" t="n">
        <f aca="false">G42+G51+G57+G54</f>
        <v>7600</v>
      </c>
      <c r="H40" s="122" t="n">
        <f aca="false">H42+H51+H57+H54</f>
        <v>0</v>
      </c>
      <c r="I40" s="122" t="n">
        <f aca="false">I42+I51+I57+I54</f>
        <v>0</v>
      </c>
      <c r="J40" s="122" t="n">
        <f aca="false">J42+J51+J57+J54</f>
        <v>2464.265</v>
      </c>
      <c r="K40" s="122" t="n">
        <f aca="false">K42+K51+K57+K54</f>
        <v>10064.265</v>
      </c>
    </row>
    <row r="41" customFormat="false" ht="15" hidden="false" customHeight="true" outlineLevel="0" collapsed="false">
      <c r="A41" s="191" t="str">
        <f aca="false">'Ведомственная структура 2015'!A45</f>
        <v>Средства муниципального района</v>
      </c>
      <c r="B41" s="192"/>
      <c r="C41" s="192"/>
      <c r="D41" s="192"/>
      <c r="E41" s="192"/>
      <c r="F41" s="192" t="n">
        <v>1</v>
      </c>
      <c r="G41" s="192" t="n">
        <f aca="false">G40</f>
        <v>7600</v>
      </c>
      <c r="H41" s="192" t="n">
        <f aca="false">'Ведомственная структура 2015'!H45</f>
        <v>0</v>
      </c>
      <c r="I41" s="192" t="n">
        <f aca="false">'Ведомственная структура 2015'!I45</f>
        <v>0</v>
      </c>
      <c r="J41" s="192" t="n">
        <f aca="false">J40</f>
        <v>2464.265</v>
      </c>
      <c r="K41" s="194" t="n">
        <f aca="false">K40</f>
        <v>10064.265</v>
      </c>
    </row>
    <row r="42" customFormat="false" ht="54.75" hidden="false" customHeight="true" outlineLevel="0" collapsed="false">
      <c r="A42" s="186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7" t="str">
        <f aca="false">'Ведомственная структура 2015'!C46</f>
        <v>01</v>
      </c>
      <c r="C42" s="187" t="str">
        <f aca="false">'Ведомственная структура 2015'!D46</f>
        <v>04</v>
      </c>
      <c r="D42" s="187" t="str">
        <f aca="false">'Ведомственная структура 2015'!E46</f>
        <v>890 00 19020</v>
      </c>
      <c r="E42" s="187" t="str">
        <f aca="false">'Ведомственная структура 2015'!F46</f>
        <v>100</v>
      </c>
      <c r="F42" s="187"/>
      <c r="G42" s="122" t="n">
        <f aca="false">G43</f>
        <v>5220</v>
      </c>
      <c r="H42" s="122" t="n">
        <f aca="false">H43</f>
        <v>0</v>
      </c>
      <c r="I42" s="122" t="n">
        <f aca="false">I43</f>
        <v>0</v>
      </c>
      <c r="J42" s="122" t="n">
        <f aca="false">J43</f>
        <v>4043.763</v>
      </c>
      <c r="K42" s="122" t="n">
        <f aca="false">K43</f>
        <v>9263.763</v>
      </c>
    </row>
    <row r="43" customFormat="false" ht="17.25" hidden="false" customHeight="true" outlineLevel="0" collapsed="false">
      <c r="A43" s="186" t="str">
        <f aca="false">'Ведомственная структура 2015'!A47</f>
        <v>Расходы на выплату персоналу государственных (муниципальных) органов</v>
      </c>
      <c r="B43" s="187" t="str">
        <f aca="false">'Ведомственная структура 2015'!C47</f>
        <v>01</v>
      </c>
      <c r="C43" s="187" t="str">
        <f aca="false">'Ведомственная структура 2015'!D47</f>
        <v>04</v>
      </c>
      <c r="D43" s="187" t="str">
        <f aca="false">'Ведомственная структура 2015'!E47</f>
        <v>890 00 19020</v>
      </c>
      <c r="E43" s="187" t="str">
        <f aca="false">'Ведомственная структура 2015'!F47</f>
        <v>120</v>
      </c>
      <c r="F43" s="187"/>
      <c r="G43" s="122" t="n">
        <f aca="false">G44+G49+G50</f>
        <v>5220</v>
      </c>
      <c r="H43" s="122" t="n">
        <f aca="false">H44+H49+H50</f>
        <v>0</v>
      </c>
      <c r="I43" s="122" t="n">
        <f aca="false">I44+I49+I50</f>
        <v>0</v>
      </c>
      <c r="J43" s="122" t="n">
        <f aca="false">J44+J49+J50</f>
        <v>4043.763</v>
      </c>
      <c r="K43" s="122" t="n">
        <f aca="false">K44+K49+K50</f>
        <v>9263.763</v>
      </c>
    </row>
    <row r="44" customFormat="false" ht="32.25" hidden="false" customHeight="true" outlineLevel="0" collapsed="false">
      <c r="A44" s="186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7" t="str">
        <f aca="false">'Ведомственная структура 2015'!C48</f>
        <v>01</v>
      </c>
      <c r="C44" s="187" t="str">
        <f aca="false">'Ведомственная структура 2015'!D48</f>
        <v>04</v>
      </c>
      <c r="D44" s="187" t="str">
        <f aca="false">'Ведомственная структура 2015'!E48</f>
        <v>890 00 19020</v>
      </c>
      <c r="E44" s="187" t="str">
        <f aca="false">'Ведомственная структура 2015'!F48</f>
        <v>121</v>
      </c>
      <c r="F44" s="187" t="str">
        <f aca="false">'Ведомственная структура 2015'!G48</f>
        <v>1</v>
      </c>
      <c r="G44" s="189" t="n">
        <f aca="false">'Ведомственная структура 2015'!L48</f>
        <v>4000</v>
      </c>
      <c r="H44" s="189"/>
      <c r="I44" s="190"/>
      <c r="J44" s="189" t="n">
        <f aca="false">'Ведомственная структура 2015'!M48</f>
        <v>3293.886</v>
      </c>
      <c r="K44" s="195" t="n">
        <f aca="false">'Ведомственная структура 2015'!N48</f>
        <v>7293.886</v>
      </c>
    </row>
    <row r="45" customFormat="false" ht="15" hidden="true" customHeight="true" outlineLevel="0" collapsed="false">
      <c r="A45" s="186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7" t="str">
        <f aca="false">'Ведомственная структура 2015'!C49</f>
        <v>01</v>
      </c>
      <c r="C45" s="187" t="str">
        <f aca="false">'Ведомственная структура 2015'!D49</f>
        <v>04</v>
      </c>
      <c r="D45" s="187" t="str">
        <f aca="false">'Ведомственная структура 2015'!E49</f>
        <v>890 00 19020</v>
      </c>
      <c r="E45" s="187" t="str">
        <f aca="false">'Ведомственная структура 2015'!F49</f>
        <v>122</v>
      </c>
      <c r="F45" s="187" t="str">
        <f aca="false">'Ведомственная структура 2015'!G49</f>
        <v>1</v>
      </c>
      <c r="G45" s="189" t="n">
        <f aca="false">'Ведомственная структура 2015'!J49</f>
        <v>5</v>
      </c>
      <c r="H45" s="189"/>
      <c r="I45" s="190"/>
      <c r="J45" s="189" t="n">
        <f aca="false">'Ведомственная структура 2015'!M49</f>
        <v>-2.5</v>
      </c>
      <c r="K45" s="189" t="n">
        <f aca="false">'Ведомственная структура 2015'!N49</f>
        <v>2.5</v>
      </c>
    </row>
    <row r="46" customFormat="false" ht="15" hidden="true" customHeight="true" outlineLevel="0" collapsed="false">
      <c r="A46" s="186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7" t="str">
        <f aca="false">'Ведомственная структура 2015'!C53</f>
        <v>01</v>
      </c>
      <c r="C46" s="187" t="str">
        <f aca="false">'Ведомственная структура 2015'!D53</f>
        <v>04</v>
      </c>
      <c r="D46" s="187" t="str">
        <f aca="false">'Ведомственная структура 2015'!E53</f>
        <v>БП0 00 19020</v>
      </c>
      <c r="E46" s="187" t="str">
        <f aca="false">'Ведомственная структура 2015'!F53</f>
        <v>242</v>
      </c>
      <c r="F46" s="187" t="str">
        <f aca="false">'Ведомственная структура 2015'!G50</f>
        <v>1</v>
      </c>
      <c r="G46" s="189" t="n">
        <f aca="false">'Ведомственная структура 2015'!J53</f>
        <v>350</v>
      </c>
      <c r="H46" s="189"/>
      <c r="I46" s="190"/>
      <c r="J46" s="189" t="n">
        <f aca="false">'Ведомственная структура 2015'!M53</f>
        <v>0</v>
      </c>
      <c r="K46" s="189" t="n">
        <f aca="false">'Ведомственная структура 2015'!N53</f>
        <v>0</v>
      </c>
    </row>
    <row r="47" customFormat="false" ht="31.5" hidden="true" customHeight="true" outlineLevel="0" collapsed="false">
      <c r="A47" s="186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7" t="str">
        <f aca="false">'Ведомственная структура 2015'!C54</f>
        <v>01</v>
      </c>
      <c r="C47" s="187" t="str">
        <f aca="false">'Ведомственная структура 2015'!D54</f>
        <v>04</v>
      </c>
      <c r="D47" s="187" t="str">
        <f aca="false">'Ведомственная структура 2015'!E54</f>
        <v>890 00 19020</v>
      </c>
      <c r="E47" s="187" t="str">
        <f aca="false">'Ведомственная структура 2015'!F54</f>
        <v>244</v>
      </c>
      <c r="F47" s="187" t="n">
        <f aca="false">'Ведомственная структура 2015'!G51</f>
        <v>0</v>
      </c>
      <c r="G47" s="189" t="n">
        <f aca="false">'Ведомственная структура 2015'!J54</f>
        <v>1669</v>
      </c>
      <c r="H47" s="189"/>
      <c r="I47" s="190"/>
      <c r="J47" s="189" t="n">
        <f aca="false">'Ведомственная структура 2015'!M54</f>
        <v>-1594.498</v>
      </c>
      <c r="K47" s="189" t="n">
        <f aca="false">'Ведомственная структура 2015'!N54</f>
        <v>655.502</v>
      </c>
    </row>
    <row r="48" customFormat="false" ht="15" hidden="true" customHeight="true" outlineLevel="0" collapsed="false">
      <c r="A48" s="186" t="str">
        <f aca="false">'Ведомственная структура 2015'!A60</f>
        <v>Уплата налога на имущество организаций и земельного налога</v>
      </c>
      <c r="B48" s="187" t="str">
        <f aca="false">'Ведомственная структура 2015'!C60</f>
        <v>01</v>
      </c>
      <c r="C48" s="187" t="str">
        <f aca="false">'Ведомственная структура 2015'!D60</f>
        <v>04</v>
      </c>
      <c r="D48" s="187" t="str">
        <f aca="false">'Ведомственная структура 2015'!E60</f>
        <v>890 00 19020</v>
      </c>
      <c r="E48" s="187" t="str">
        <f aca="false">'Ведомственная структура 2015'!F60</f>
        <v>851</v>
      </c>
      <c r="F48" s="187" t="n">
        <f aca="false">'Ведомственная структура 2015'!G52</f>
        <v>0</v>
      </c>
      <c r="G48" s="189" t="n">
        <f aca="false">'Ведомственная структура 2015'!J60</f>
        <v>20</v>
      </c>
      <c r="H48" s="189"/>
      <c r="I48" s="190"/>
      <c r="J48" s="189" t="n">
        <f aca="false">'Ведомственная структура 2015'!M60</f>
        <v>-10</v>
      </c>
      <c r="K48" s="189" t="n">
        <f aca="false">'Ведомственная структура 2015'!N60</f>
        <v>40</v>
      </c>
    </row>
    <row r="49" customFormat="false" ht="28.5" hidden="false" customHeight="true" outlineLevel="0" collapsed="false">
      <c r="A49" s="186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7" t="str">
        <f aca="false">'Ведомственная структура 2015'!C61</f>
        <v>01</v>
      </c>
      <c r="C49" s="187" t="str">
        <f aca="false">'Ведомственная структура 2015'!D49</f>
        <v>04</v>
      </c>
      <c r="D49" s="187" t="str">
        <f aca="false">'Ведомственная структура 2015'!E49</f>
        <v>890 00 19020</v>
      </c>
      <c r="E49" s="187" t="str">
        <f aca="false">'Ведомственная структура 2015'!F49</f>
        <v>122</v>
      </c>
      <c r="F49" s="187" t="str">
        <f aca="false">'Ведомственная структура 2015'!G53</f>
        <v>1</v>
      </c>
      <c r="G49" s="189" t="n">
        <f aca="false">'Ведомственная структура 2015'!L49</f>
        <v>5</v>
      </c>
      <c r="H49" s="189"/>
      <c r="I49" s="190"/>
      <c r="J49" s="189" t="n">
        <f aca="false">'Ведомственная структура 2015'!M49</f>
        <v>-2.5</v>
      </c>
      <c r="K49" s="189" t="n">
        <f aca="false">'Ведомственная структура 2015'!N49</f>
        <v>2.5</v>
      </c>
    </row>
    <row r="50" customFormat="false" ht="31.5" hidden="false" customHeight="true" outlineLevel="0" collapsed="false">
      <c r="A50" s="186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7" t="str">
        <f aca="false">'Ведомственная структура 2015'!C64</f>
        <v>01</v>
      </c>
      <c r="C50" s="187" t="str">
        <f aca="false">'Ведомственная структура 2015'!D50</f>
        <v>04</v>
      </c>
      <c r="D50" s="187" t="str">
        <f aca="false">'Ведомственная структура 2015'!E50</f>
        <v>890 00 19020</v>
      </c>
      <c r="E50" s="187" t="str">
        <f aca="false">'Ведомственная структура 2015'!F50</f>
        <v>129</v>
      </c>
      <c r="F50" s="187" t="str">
        <f aca="false">'Ведомственная структура 2015'!G54</f>
        <v>1</v>
      </c>
      <c r="G50" s="189" t="n">
        <f aca="false">'Ведомственная структура 2015'!L50</f>
        <v>1215</v>
      </c>
      <c r="H50" s="189"/>
      <c r="I50" s="190"/>
      <c r="J50" s="189" t="n">
        <f aca="false">'Ведомственная структура 2015'!M50</f>
        <v>752.377</v>
      </c>
      <c r="K50" s="189" t="n">
        <f aca="false">'Ведомственная структура 2015'!N50</f>
        <v>1967.377</v>
      </c>
    </row>
    <row r="51" customFormat="false" ht="15" hidden="false" customHeight="true" outlineLevel="0" collapsed="false">
      <c r="A51" s="186" t="str">
        <f aca="false">'Ведомственная структура 2015'!A51</f>
        <v>Закупка товаров, работ и услуг для государственных (муниципальных) нужд</v>
      </c>
      <c r="B51" s="187" t="str">
        <f aca="false">'Ведомственная структура 2015'!C51</f>
        <v>01</v>
      </c>
      <c r="C51" s="187" t="str">
        <f aca="false">'Ведомственная структура 2015'!D51</f>
        <v>04</v>
      </c>
      <c r="D51" s="187" t="str">
        <f aca="false">'Ведомственная структура 2015'!E51</f>
        <v>890 00 19020</v>
      </c>
      <c r="E51" s="187" t="str">
        <f aca="false">'Ведомственная структура 2015'!F51</f>
        <v>200</v>
      </c>
      <c r="F51" s="187"/>
      <c r="G51" s="105" t="n">
        <f aca="false">G52</f>
        <v>2250</v>
      </c>
      <c r="H51" s="105" t="n">
        <f aca="false">H52</f>
        <v>0</v>
      </c>
      <c r="I51" s="105" t="n">
        <f aca="false">I52</f>
        <v>0</v>
      </c>
      <c r="J51" s="105" t="n">
        <f aca="false">J52</f>
        <v>-1594.498</v>
      </c>
      <c r="K51" s="105" t="n">
        <f aca="false">K52</f>
        <v>655.502</v>
      </c>
    </row>
    <row r="52" customFormat="false" ht="32.25" hidden="false" customHeight="true" outlineLevel="0" collapsed="false">
      <c r="A52" s="186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7" t="str">
        <f aca="false">'Ведомственная структура 2015'!C52</f>
        <v>01</v>
      </c>
      <c r="C52" s="187" t="str">
        <f aca="false">'Ведомственная структура 2015'!D52</f>
        <v>04</v>
      </c>
      <c r="D52" s="187" t="str">
        <f aca="false">'Ведомственная структура 2015'!E52</f>
        <v>890 00 19020</v>
      </c>
      <c r="E52" s="187" t="str">
        <f aca="false">'Ведомственная структура 2015'!F52</f>
        <v>240</v>
      </c>
      <c r="F52" s="187"/>
      <c r="G52" s="105" t="n">
        <f aca="false">G53</f>
        <v>2250</v>
      </c>
      <c r="H52" s="105" t="n">
        <f aca="false">H53</f>
        <v>0</v>
      </c>
      <c r="I52" s="105" t="n">
        <f aca="false">I53</f>
        <v>0</v>
      </c>
      <c r="J52" s="105" t="n">
        <f aca="false">J53</f>
        <v>-1594.498</v>
      </c>
      <c r="K52" s="105" t="n">
        <f aca="false">K53</f>
        <v>655.502</v>
      </c>
    </row>
    <row r="53" customFormat="false" ht="33" hidden="false" customHeight="true" outlineLevel="0" collapsed="false">
      <c r="A53" s="186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7" t="str">
        <f aca="false">'Ведомственная структура 2015'!C54</f>
        <v>01</v>
      </c>
      <c r="C53" s="187" t="str">
        <f aca="false">'Ведомственная структура 2015'!D54</f>
        <v>04</v>
      </c>
      <c r="D53" s="187" t="str">
        <f aca="false">'Ведомственная структура 2015'!E54</f>
        <v>890 00 19020</v>
      </c>
      <c r="E53" s="187" t="str">
        <f aca="false">'Ведомственная структура 2015'!F54</f>
        <v>244</v>
      </c>
      <c r="F53" s="187" t="str">
        <f aca="false">'Ведомственная структура 2015'!G54</f>
        <v>1</v>
      </c>
      <c r="G53" s="189" t="n">
        <f aca="false">'Ведомственная структура 2015'!L54</f>
        <v>2250</v>
      </c>
      <c r="H53" s="189"/>
      <c r="I53" s="190"/>
      <c r="J53" s="189" t="n">
        <f aca="false">'Ведомственная структура 2015'!M54</f>
        <v>-1594.498</v>
      </c>
      <c r="K53" s="189" t="n">
        <f aca="false">'Ведомственная структура 2015'!N54</f>
        <v>655.502</v>
      </c>
    </row>
    <row r="54" customFormat="false" ht="20.25" hidden="true" customHeight="true" outlineLevel="0" collapsed="false">
      <c r="A54" s="186" t="str">
        <f aca="false">'Ведомственная структура 2015'!A55</f>
        <v>Социальное обеспечение и иные выплаты гражданам</v>
      </c>
      <c r="B54" s="187" t="str">
        <f aca="false">'Ведомственная структура 2015'!C55</f>
        <v>01</v>
      </c>
      <c r="C54" s="187" t="str">
        <f aca="false">'Ведомственная структура 2015'!D55</f>
        <v>04</v>
      </c>
      <c r="D54" s="187" t="str">
        <f aca="false">'Ведомственная структура 2015'!E55</f>
        <v>890 00 19020</v>
      </c>
      <c r="E54" s="187" t="str">
        <f aca="false">'Ведомственная структура 2015'!F55</f>
        <v>300</v>
      </c>
      <c r="F54" s="187" t="n">
        <f aca="false">'Ведомственная структура 2015'!G55</f>
        <v>0</v>
      </c>
      <c r="G54" s="187" t="n">
        <f aca="false">'Ведомственная структура 2015'!H55</f>
        <v>0</v>
      </c>
      <c r="H54" s="187" t="n">
        <f aca="false">'Ведомственная структура 2015'!I55</f>
        <v>0</v>
      </c>
      <c r="I54" s="187" t="n">
        <f aca="false">'Ведомственная структура 2015'!J55</f>
        <v>0</v>
      </c>
      <c r="J54" s="187" t="n">
        <f aca="false">'Ведомственная структура 2015'!K55</f>
        <v>0</v>
      </c>
      <c r="K54" s="105" t="n">
        <f aca="false">K55</f>
        <v>0</v>
      </c>
    </row>
    <row r="55" customFormat="false" ht="18" hidden="true" customHeight="true" outlineLevel="0" collapsed="false">
      <c r="A55" s="186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7" t="str">
        <f aca="false">'Ведомственная структура 2015'!C56</f>
        <v>01</v>
      </c>
      <c r="C55" s="187" t="str">
        <f aca="false">'Ведомственная структура 2015'!D56</f>
        <v>04</v>
      </c>
      <c r="D55" s="187" t="str">
        <f aca="false">'Ведомственная структура 2015'!E56</f>
        <v>890 00 19020</v>
      </c>
      <c r="E55" s="187" t="str">
        <f aca="false">'Ведомственная структура 2015'!F56</f>
        <v>320</v>
      </c>
      <c r="F55" s="187" t="n">
        <f aca="false">'Ведомственная структура 2015'!G56</f>
        <v>0</v>
      </c>
      <c r="G55" s="189"/>
      <c r="H55" s="189"/>
      <c r="I55" s="190"/>
      <c r="J55" s="189"/>
      <c r="K55" s="105" t="n">
        <f aca="false">K56</f>
        <v>0</v>
      </c>
    </row>
    <row r="56" customFormat="false" ht="32.25" hidden="true" customHeight="true" outlineLevel="0" collapsed="false">
      <c r="A56" s="186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7" t="str">
        <f aca="false">'Ведомственная структура 2015'!C57</f>
        <v>01</v>
      </c>
      <c r="C56" s="187" t="str">
        <f aca="false">'Ведомственная структура 2015'!D57</f>
        <v>04</v>
      </c>
      <c r="D56" s="187" t="str">
        <f aca="false">'Ведомственная структура 2015'!E57</f>
        <v>890 00 19020</v>
      </c>
      <c r="E56" s="187" t="str">
        <f aca="false">'Ведомственная структура 2015'!F57</f>
        <v>321</v>
      </c>
      <c r="F56" s="187" t="str">
        <f aca="false">'Ведомственная структура 2015'!G57</f>
        <v>1</v>
      </c>
      <c r="G56" s="189"/>
      <c r="H56" s="189"/>
      <c r="I56" s="190"/>
      <c r="J56" s="189"/>
      <c r="K56" s="189" t="n">
        <f aca="false">'Ведомственная структура 2015'!N57</f>
        <v>0</v>
      </c>
    </row>
    <row r="57" customFormat="false" ht="16.5" hidden="false" customHeight="true" outlineLevel="0" collapsed="false">
      <c r="A57" s="186" t="str">
        <f aca="false">'Ведомственная структура 2015'!A58</f>
        <v>Иные межбюджетные ассигнования</v>
      </c>
      <c r="B57" s="187" t="str">
        <f aca="false">'Ведомственная структура 2015'!C58</f>
        <v>01</v>
      </c>
      <c r="C57" s="187" t="str">
        <f aca="false">'Ведомственная структура 2015'!D58</f>
        <v>04</v>
      </c>
      <c r="D57" s="187" t="str">
        <f aca="false">'Ведомственная структура 2015'!E58</f>
        <v>890 00 19020</v>
      </c>
      <c r="E57" s="187" t="str">
        <f aca="false">'Ведомственная структура 2015'!F58</f>
        <v>800</v>
      </c>
      <c r="F57" s="187"/>
      <c r="G57" s="105" t="n">
        <f aca="false">G58+G63</f>
        <v>130</v>
      </c>
      <c r="H57" s="105" t="n">
        <f aca="false">H58+H63</f>
        <v>0</v>
      </c>
      <c r="I57" s="105" t="n">
        <f aca="false">I58+I63</f>
        <v>0</v>
      </c>
      <c r="J57" s="105" t="n">
        <f aca="false">J58+J63</f>
        <v>15</v>
      </c>
      <c r="K57" s="105" t="n">
        <f aca="false">K58+K63</f>
        <v>145</v>
      </c>
    </row>
    <row r="58" customFormat="false" ht="15" hidden="false" customHeight="true" outlineLevel="0" collapsed="false">
      <c r="A58" s="186" t="str">
        <f aca="false">'Ведомственная структура 2015'!A59</f>
        <v>Уплата налогов, сборов и иных платежей</v>
      </c>
      <c r="B58" s="187" t="str">
        <f aca="false">'Ведомственная структура 2015'!C59</f>
        <v>01</v>
      </c>
      <c r="C58" s="187" t="str">
        <f aca="false">'Ведомственная структура 2015'!D59</f>
        <v>04</v>
      </c>
      <c r="D58" s="187" t="str">
        <f aca="false">'Ведомственная структура 2015'!E59</f>
        <v>890 00 19020</v>
      </c>
      <c r="E58" s="187" t="str">
        <f aca="false">'Ведомственная структура 2015'!F59</f>
        <v>850</v>
      </c>
      <c r="F58" s="187"/>
      <c r="G58" s="105" t="n">
        <f aca="false">G59+G60+G61</f>
        <v>130</v>
      </c>
      <c r="H58" s="105" t="n">
        <f aca="false">H59+H60+H61</f>
        <v>0</v>
      </c>
      <c r="I58" s="105" t="n">
        <f aca="false">I59+I60+I61</f>
        <v>0</v>
      </c>
      <c r="J58" s="105" t="n">
        <f aca="false">J59+J60+J61</f>
        <v>15</v>
      </c>
      <c r="K58" s="105" t="n">
        <f aca="false">K59+K60+K61</f>
        <v>145</v>
      </c>
    </row>
    <row r="59" customFormat="false" ht="15" hidden="false" customHeight="true" outlineLevel="0" collapsed="false">
      <c r="A59" s="186" t="str">
        <f aca="false">'Ведомственная структура 2015'!A60</f>
        <v>Уплата налога на имущество организаций и земельного налога</v>
      </c>
      <c r="B59" s="187" t="str">
        <f aca="false">'Ведомственная структура 2015'!C60</f>
        <v>01</v>
      </c>
      <c r="C59" s="187" t="str">
        <f aca="false">'Ведомственная структура 2015'!D60</f>
        <v>04</v>
      </c>
      <c r="D59" s="187" t="str">
        <f aca="false">'Ведомственная структура 2015'!E60</f>
        <v>890 00 19020</v>
      </c>
      <c r="E59" s="187" t="str">
        <f aca="false">'Ведомственная структура 2015'!F60</f>
        <v>851</v>
      </c>
      <c r="F59" s="187" t="str">
        <f aca="false">'Ведомственная структура 2015'!G60</f>
        <v>1</v>
      </c>
      <c r="G59" s="189" t="n">
        <f aca="false">'Ведомственная структура 2015'!L60</f>
        <v>50</v>
      </c>
      <c r="H59" s="189"/>
      <c r="I59" s="190"/>
      <c r="J59" s="189" t="n">
        <f aca="false">'Ведомственная структура 2015'!M60</f>
        <v>-10</v>
      </c>
      <c r="K59" s="189" t="n">
        <f aca="false">'Ведомственная структура 2015'!N60</f>
        <v>40</v>
      </c>
    </row>
    <row r="60" customFormat="false" ht="15" hidden="false" customHeight="true" outlineLevel="0" collapsed="false">
      <c r="A60" s="186" t="str">
        <f aca="false">'Ведомственная структура 2015'!A61</f>
        <v>Уплата прочих налогов, сборов и иных платежей</v>
      </c>
      <c r="B60" s="187" t="str">
        <f aca="false">'Ведомственная структура 2015'!C61</f>
        <v>01</v>
      </c>
      <c r="C60" s="187" t="str">
        <f aca="false">'Ведомственная структура 2015'!D61</f>
        <v>04</v>
      </c>
      <c r="D60" s="187" t="str">
        <f aca="false">'Ведомственная структура 2015'!E61</f>
        <v>890 00 19020</v>
      </c>
      <c r="E60" s="187" t="str">
        <f aca="false">'Ведомственная структура 2015'!F61</f>
        <v>852</v>
      </c>
      <c r="F60" s="187" t="str">
        <f aca="false">'Ведомственная структура 2015'!G61</f>
        <v>1</v>
      </c>
      <c r="G60" s="189" t="n">
        <f aca="false">'Ведомственная структура 2015'!L61</f>
        <v>50</v>
      </c>
      <c r="H60" s="189"/>
      <c r="I60" s="190"/>
      <c r="J60" s="189" t="n">
        <f aca="false">'Ведомственная структура 2015'!M61</f>
        <v>-30</v>
      </c>
      <c r="K60" s="189" t="n">
        <f aca="false">'Ведомственная структура 2015'!N61</f>
        <v>20</v>
      </c>
    </row>
    <row r="61" customFormat="false" ht="15" hidden="false" customHeight="true" outlineLevel="0" collapsed="false">
      <c r="A61" s="186" t="str">
        <f aca="false">'Ведомственная структура 2015'!A62</f>
        <v>Уплата иных платежей</v>
      </c>
      <c r="B61" s="187" t="str">
        <f aca="false">'Ведомственная структура 2015'!C62</f>
        <v>01</v>
      </c>
      <c r="C61" s="187" t="str">
        <f aca="false">'Ведомственная структура 2015'!D62</f>
        <v>04</v>
      </c>
      <c r="D61" s="187" t="str">
        <f aca="false">'Ведомственная структура 2015'!E62</f>
        <v>890 00 19020</v>
      </c>
      <c r="E61" s="187" t="str">
        <f aca="false">'Ведомственная структура 2015'!F62</f>
        <v>853</v>
      </c>
      <c r="F61" s="187" t="str">
        <f aca="false">'Ведомственная структура 2015'!G62</f>
        <v>1</v>
      </c>
      <c r="G61" s="189" t="n">
        <f aca="false">'Ведомственная структура 2015'!L62</f>
        <v>30</v>
      </c>
      <c r="H61" s="189"/>
      <c r="I61" s="190"/>
      <c r="J61" s="189" t="n">
        <f aca="false">'Ведомственная структура 2015'!M62</f>
        <v>55</v>
      </c>
      <c r="K61" s="189" t="n">
        <f aca="false">'Ведомственная структура 2015'!N62</f>
        <v>85</v>
      </c>
    </row>
    <row r="62" customFormat="false" ht="16.5" hidden="true" customHeight="true" outlineLevel="0" collapsed="false">
      <c r="A62" s="186" t="str">
        <f aca="false">'Ведомственная структура 2015'!A63</f>
        <v>Исполнение судебных актов </v>
      </c>
      <c r="B62" s="187" t="str">
        <f aca="false">'Ведомственная структура 2015'!C63</f>
        <v>01</v>
      </c>
      <c r="C62" s="187" t="str">
        <f aca="false">'Ведомственная структура 2015'!D63</f>
        <v>04</v>
      </c>
      <c r="D62" s="187" t="str">
        <f aca="false">'Ведомственная структура 2015'!E63</f>
        <v>890 00 19020</v>
      </c>
      <c r="E62" s="187" t="str">
        <f aca="false">'Ведомственная структура 2015'!F63</f>
        <v>830</v>
      </c>
      <c r="F62" s="187"/>
      <c r="G62" s="196" t="n">
        <f aca="false">G63</f>
        <v>0</v>
      </c>
      <c r="H62" s="196" t="n">
        <f aca="false">H63</f>
        <v>0</v>
      </c>
      <c r="I62" s="196" t="n">
        <f aca="false">I63</f>
        <v>0</v>
      </c>
      <c r="J62" s="196" t="n">
        <f aca="false">J63</f>
        <v>0</v>
      </c>
      <c r="K62" s="196" t="n">
        <f aca="false">K63</f>
        <v>0</v>
      </c>
    </row>
    <row r="63" customFormat="false" ht="32.25" hidden="true" customHeight="true" outlineLevel="0" collapsed="false">
      <c r="A63" s="186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89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9" t="n">
        <f aca="false">'Ведомственная структура 2015'!L64</f>
        <v>0</v>
      </c>
      <c r="H63" s="189" t="n">
        <f aca="false">'Ведомственная структура 2015'!M64</f>
        <v>0</v>
      </c>
      <c r="I63" s="189" t="n">
        <f aca="false">'Ведомственная структура 2015'!N64</f>
        <v>0</v>
      </c>
      <c r="J63" s="189" t="n">
        <f aca="false">'Ведомственная структура 2015'!M64</f>
        <v>0</v>
      </c>
      <c r="K63" s="189" t="n">
        <f aca="false">'Ведомственная структура 2015'!N64</f>
        <v>0</v>
      </c>
    </row>
    <row r="64" customFormat="false" ht="52.5" hidden="false" customHeight="true" outlineLevel="0" collapsed="false">
      <c r="A64" s="186" t="str">
        <f aca="false">'Ведомственная структура 2015'!A65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4" s="68" t="str">
        <f aca="false">'Ведомственная структура 2015'!C65</f>
        <v>01</v>
      </c>
      <c r="C64" s="68" t="str">
        <f aca="false">'Ведомственная структура 2015'!D65</f>
        <v>04</v>
      </c>
      <c r="D64" s="68" t="str">
        <f aca="false">'Ведомственная структура 2015'!E65</f>
        <v>890 00 5549F</v>
      </c>
      <c r="E64" s="68" t="str">
        <f aca="false">'Ведомственная структура 2015'!F65</f>
        <v>000</v>
      </c>
      <c r="F64" s="68" t="n">
        <f aca="false">'Ведомственная структура 2015'!G65</f>
        <v>0</v>
      </c>
      <c r="G64" s="68" t="n">
        <f aca="false">'Ведомственная структура 2015'!H65</f>
        <v>0</v>
      </c>
      <c r="H64" s="68" t="n">
        <f aca="false">'Ведомственная структура 2015'!I65</f>
        <v>0</v>
      </c>
      <c r="I64" s="68" t="n">
        <f aca="false">'Ведомственная структура 2015'!J65</f>
        <v>0</v>
      </c>
      <c r="J64" s="68" t="n">
        <f aca="false">'Ведомственная структура 2015'!K65</f>
        <v>0</v>
      </c>
      <c r="K64" s="197" t="n">
        <f aca="false">K66</f>
        <v>463.124</v>
      </c>
    </row>
    <row r="65" customFormat="false" ht="15" hidden="false" customHeight="true" outlineLevel="0" collapsed="false">
      <c r="A65" s="191" t="str">
        <f aca="false">'Ведомственная структура 2015'!A6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5" s="198"/>
      <c r="C65" s="198"/>
      <c r="D65" s="198"/>
      <c r="E65" s="198"/>
      <c r="F65" s="192" t="n">
        <v>2</v>
      </c>
      <c r="G65" s="199"/>
      <c r="H65" s="199"/>
      <c r="I65" s="200"/>
      <c r="J65" s="199"/>
      <c r="K65" s="201" t="n">
        <f aca="false">K66</f>
        <v>463.124</v>
      </c>
    </row>
    <row r="66" customFormat="false" ht="38.25" hidden="false" customHeight="true" outlineLevel="0" collapsed="false">
      <c r="A66" s="186" t="str">
        <f aca="false">'Ведомственная структура 2015'!A6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" s="68" t="str">
        <f aca="false">'Ведомственная структура 2015'!C67</f>
        <v>01</v>
      </c>
      <c r="C66" s="68" t="str">
        <f aca="false">'Ведомственная структура 2015'!D67</f>
        <v>04</v>
      </c>
      <c r="D66" s="68" t="str">
        <f aca="false">'Ведомственная структура 2015'!E67</f>
        <v>890 00 5549F</v>
      </c>
      <c r="E66" s="68" t="str">
        <f aca="false">'Ведомственная структура 2015'!F67</f>
        <v>100</v>
      </c>
      <c r="F66" s="68" t="n">
        <f aca="false">'Ведомственная структура 2015'!G67</f>
        <v>0</v>
      </c>
      <c r="G66" s="68" t="n">
        <f aca="false">'Ведомственная структура 2015'!H67</f>
        <v>0</v>
      </c>
      <c r="H66" s="68" t="n">
        <f aca="false">'Ведомственная структура 2015'!I67</f>
        <v>0</v>
      </c>
      <c r="I66" s="68" t="n">
        <f aca="false">'Ведомственная структура 2015'!J67</f>
        <v>0</v>
      </c>
      <c r="J66" s="68" t="n">
        <f aca="false">'Ведомственная структура 2015'!K67</f>
        <v>0</v>
      </c>
      <c r="K66" s="197" t="n">
        <f aca="false">K67</f>
        <v>463.124</v>
      </c>
    </row>
    <row r="67" customFormat="false" ht="32.25" hidden="false" customHeight="true" outlineLevel="0" collapsed="false">
      <c r="A67" s="186" t="str">
        <f aca="false">'Ведомственная структура 2015'!A68</f>
        <v>Расходы на выплату персоналу государственных (муниципальных) органов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4</v>
      </c>
      <c r="D67" s="68" t="str">
        <f aca="false">'Ведомственная структура 2015'!E68</f>
        <v>890 00 5549F</v>
      </c>
      <c r="E67" s="68" t="str">
        <f aca="false">'Ведомственная структура 2015'!F68</f>
        <v>120</v>
      </c>
      <c r="F67" s="68" t="n">
        <f aca="false">'Ведомственная структура 2015'!G68</f>
        <v>0</v>
      </c>
      <c r="G67" s="68" t="n">
        <f aca="false">'Ведомственная структура 2015'!H68</f>
        <v>0</v>
      </c>
      <c r="H67" s="68" t="n">
        <f aca="false">'Ведомственная структура 2015'!I68</f>
        <v>0</v>
      </c>
      <c r="I67" s="68" t="n">
        <f aca="false">'Ведомственная структура 2015'!J68</f>
        <v>0</v>
      </c>
      <c r="J67" s="68" t="n">
        <f aca="false">'Ведомственная структура 2015'!K68</f>
        <v>0</v>
      </c>
      <c r="K67" s="197" t="n">
        <f aca="false">K68+K69</f>
        <v>463.124</v>
      </c>
    </row>
    <row r="68" customFormat="false" ht="32.25" hidden="false" customHeight="true" outlineLevel="0" collapsed="false">
      <c r="A68" s="186" t="str">
        <f aca="false">'Ведомственная структура 2015'!A69</f>
        <v>Фонд оплаты труда государственных (муниципальных) органов и взносы по обязательному социальному страхованию 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4</v>
      </c>
      <c r="D68" s="68" t="str">
        <f aca="false">'Ведомственная структура 2015'!E69</f>
        <v>890 00 5549F</v>
      </c>
      <c r="E68" s="68" t="str">
        <f aca="false">'Ведомственная структура 2015'!F69</f>
        <v>121</v>
      </c>
      <c r="F68" s="68" t="str">
        <f aca="false">'Ведомственная структура 2015'!G69</f>
        <v>2</v>
      </c>
      <c r="G68" s="68" t="n">
        <f aca="false">'Ведомственная структура 2015'!H69</f>
        <v>0</v>
      </c>
      <c r="H68" s="68" t="n">
        <f aca="false">'Ведомственная структура 2015'!I69</f>
        <v>0</v>
      </c>
      <c r="I68" s="68" t="n">
        <f aca="false">'Ведомственная структура 2015'!J69</f>
        <v>0</v>
      </c>
      <c r="J68" s="68" t="n">
        <f aca="false">'Ведомственная структура 2015'!K69</f>
        <v>0</v>
      </c>
      <c r="K68" s="202" t="n">
        <f aca="false">'Ведомственная структура 2015'!N69</f>
        <v>355.702</v>
      </c>
    </row>
    <row r="69" customFormat="false" ht="32.25" hidden="false" customHeight="true" outlineLevel="0" collapsed="false">
      <c r="A69" s="186" t="str">
        <f aca="false">'Ведомственная структура 2015'!A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4</v>
      </c>
      <c r="D69" s="68" t="str">
        <f aca="false">'Ведомственная структура 2015'!E70</f>
        <v>890 00 5549F</v>
      </c>
      <c r="E69" s="68" t="str">
        <f aca="false">'Ведомственная структура 2015'!F70</f>
        <v>129</v>
      </c>
      <c r="F69" s="68" t="str">
        <f aca="false">'Ведомственная структура 2015'!G70</f>
        <v>2</v>
      </c>
      <c r="G69" s="68" t="n">
        <f aca="false">'Ведомственная структура 2015'!H70</f>
        <v>0</v>
      </c>
      <c r="H69" s="68" t="n">
        <f aca="false">'Ведомственная структура 2015'!I70</f>
        <v>0</v>
      </c>
      <c r="I69" s="68" t="n">
        <f aca="false">'Ведомственная структура 2015'!J70</f>
        <v>0</v>
      </c>
      <c r="J69" s="68" t="n">
        <f aca="false">'Ведомственная структура 2015'!K70</f>
        <v>0</v>
      </c>
      <c r="K69" s="203" t="n">
        <f aca="false">'Ведомственная структура 2015'!N70</f>
        <v>107.422</v>
      </c>
    </row>
    <row r="70" customFormat="false" ht="15" hidden="false" customHeight="true" outlineLevel="0" collapsed="false">
      <c r="A70" s="184" t="str">
        <f aca="false">'Ведомственная структура 2015'!A72</f>
        <v>Судебная система</v>
      </c>
      <c r="B70" s="204" t="str">
        <f aca="false">'Ведомственная структура 2015'!C72</f>
        <v>01</v>
      </c>
      <c r="C70" s="204" t="str">
        <f aca="false">'Ведомственная структура 2015'!D72</f>
        <v>05</v>
      </c>
      <c r="D70" s="204" t="str">
        <f aca="false">'Ведомственная структура 2015'!E72</f>
        <v>00 0 00 00000</v>
      </c>
      <c r="E70" s="204" t="str">
        <f aca="false">'Ведомственная структура 2015'!F72</f>
        <v>000</v>
      </c>
      <c r="F70" s="177"/>
      <c r="G70" s="205" t="n">
        <f aca="false">G71</f>
        <v>0</v>
      </c>
      <c r="H70" s="206"/>
      <c r="I70" s="207"/>
      <c r="J70" s="205" t="n">
        <f aca="false">J71</f>
        <v>2.98357</v>
      </c>
      <c r="K70" s="205" t="n">
        <f aca="false">K71</f>
        <v>2.98357</v>
      </c>
    </row>
    <row r="71" customFormat="false" ht="15" hidden="false" customHeight="true" outlineLevel="0" collapsed="false">
      <c r="A71" s="184" t="str">
        <f aca="false">'Ведомственная структура 2015'!A73</f>
        <v>Непрограммная часть  бюджета Новосильского района</v>
      </c>
      <c r="B71" s="68" t="str">
        <f aca="false">'Ведомственная структура 2015'!C73</f>
        <v>01</v>
      </c>
      <c r="C71" s="68" t="str">
        <f aca="false">'Ведомственная структура 2015'!D73</f>
        <v>05</v>
      </c>
      <c r="D71" s="68" t="str">
        <f aca="false">'Ведомственная структура 2015'!E73</f>
        <v>890 0 00 0000</v>
      </c>
      <c r="E71" s="68" t="str">
        <f aca="false">'Ведомственная структура 2015'!F73</f>
        <v>000</v>
      </c>
      <c r="F71" s="187"/>
      <c r="G71" s="105" t="n">
        <f aca="false">G73</f>
        <v>0</v>
      </c>
      <c r="H71" s="189"/>
      <c r="I71" s="190"/>
      <c r="J71" s="105" t="n">
        <f aca="false">J73</f>
        <v>2.98357</v>
      </c>
      <c r="K71" s="105" t="n">
        <f aca="false">K73</f>
        <v>2.98357</v>
      </c>
    </row>
    <row r="72" customFormat="false" ht="15" hidden="false" customHeight="true" outlineLevel="0" collapsed="false">
      <c r="A72" s="191" t="str">
        <f aca="false">'Ведомственная структура 2015'!A74</f>
        <v>Целевые безвозмездные поступления</v>
      </c>
      <c r="B72" s="198"/>
      <c r="C72" s="198"/>
      <c r="D72" s="198"/>
      <c r="E72" s="198"/>
      <c r="F72" s="192" t="n">
        <v>2</v>
      </c>
      <c r="G72" s="199"/>
      <c r="H72" s="199"/>
      <c r="I72" s="200"/>
      <c r="J72" s="199"/>
      <c r="K72" s="199" t="n">
        <f aca="false">K71</f>
        <v>2.98357</v>
      </c>
    </row>
    <row r="73" customFormat="false" ht="64.5" hidden="false" customHeight="true" outlineLevel="0" collapsed="false">
      <c r="A73" s="186" t="str">
        <f aca="false">'Ведомственная структура 2015'!A7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3" s="68" t="str">
        <f aca="false">'Ведомственная структура 2015'!C75</f>
        <v>01</v>
      </c>
      <c r="C73" s="68" t="str">
        <f aca="false">'Ведомственная структура 2015'!D75</f>
        <v>05</v>
      </c>
      <c r="D73" s="68" t="str">
        <f aca="false">'Ведомственная структура 2015'!E75</f>
        <v>890 00 51200</v>
      </c>
      <c r="E73" s="68" t="str">
        <f aca="false">'Ведомственная структура 2015'!F75</f>
        <v>000</v>
      </c>
      <c r="F73" s="187"/>
      <c r="G73" s="105" t="n">
        <f aca="false">G74</f>
        <v>0</v>
      </c>
      <c r="H73" s="105" t="n">
        <f aca="false">H74</f>
        <v>0</v>
      </c>
      <c r="I73" s="105" t="n">
        <f aca="false">I74</f>
        <v>0</v>
      </c>
      <c r="J73" s="105" t="n">
        <f aca="false">J74</f>
        <v>2.98357</v>
      </c>
      <c r="K73" s="105" t="n">
        <f aca="false">K74</f>
        <v>2.98357</v>
      </c>
    </row>
    <row r="74" customFormat="false" ht="15" hidden="false" customHeight="true" outlineLevel="0" collapsed="false">
      <c r="A74" s="186" t="str">
        <f aca="false">'Ведомственная структура 2015'!A76</f>
        <v>Закупка товаров, работ и услуг для государственных (муниципальных) нужд</v>
      </c>
      <c r="B74" s="68" t="str">
        <f aca="false">'Ведомственная структура 2015'!C76</f>
        <v>01</v>
      </c>
      <c r="C74" s="68" t="str">
        <f aca="false">'Ведомственная структура 2015'!D76</f>
        <v>05</v>
      </c>
      <c r="D74" s="68" t="str">
        <f aca="false">'Ведомственная структура 2015'!E76</f>
        <v>890 00 51200</v>
      </c>
      <c r="E74" s="68" t="str">
        <f aca="false">'Ведомственная структура 2015'!F76</f>
        <v>200</v>
      </c>
      <c r="F74" s="187"/>
      <c r="G74" s="105" t="n">
        <f aca="false">G75</f>
        <v>0</v>
      </c>
      <c r="H74" s="105" t="n">
        <f aca="false">H75</f>
        <v>0</v>
      </c>
      <c r="I74" s="105" t="n">
        <f aca="false">I75</f>
        <v>0</v>
      </c>
      <c r="J74" s="105" t="n">
        <f aca="false">J75</f>
        <v>2.98357</v>
      </c>
      <c r="K74" s="105" t="n">
        <f aca="false">K75</f>
        <v>2.98357</v>
      </c>
    </row>
    <row r="75" customFormat="false" ht="29.25" hidden="false" customHeight="true" outlineLevel="0" collapsed="false">
      <c r="A75" s="186" t="str">
        <f aca="false">'Ведомственная структура 2015'!A77</f>
        <v>Иные закупки товаров, работ и услуг для обеспечения государственных (муниципальных) нужд</v>
      </c>
      <c r="B75" s="68" t="str">
        <f aca="false">'Ведомственная структура 2015'!C77</f>
        <v>01</v>
      </c>
      <c r="C75" s="68" t="str">
        <f aca="false">'Ведомственная структура 2015'!D77</f>
        <v>05</v>
      </c>
      <c r="D75" s="68" t="str">
        <f aca="false">'Ведомственная структура 2015'!E77</f>
        <v>890 00 51200</v>
      </c>
      <c r="E75" s="68" t="str">
        <f aca="false">'Ведомственная структура 2015'!F77</f>
        <v>240</v>
      </c>
      <c r="F75" s="187"/>
      <c r="G75" s="105" t="n">
        <f aca="false">G76</f>
        <v>0</v>
      </c>
      <c r="H75" s="105" t="n">
        <f aca="false">H76</f>
        <v>0</v>
      </c>
      <c r="I75" s="105" t="n">
        <f aca="false">I76</f>
        <v>0</v>
      </c>
      <c r="J75" s="105" t="n">
        <f aca="false">J76</f>
        <v>2.98357</v>
      </c>
      <c r="K75" s="105" t="n">
        <f aca="false">K76</f>
        <v>2.98357</v>
      </c>
    </row>
    <row r="76" customFormat="false" ht="35.25" hidden="false" customHeight="true" outlineLevel="0" collapsed="false">
      <c r="A76" s="186" t="str">
        <f aca="false">'Ведомственная структура 2015'!A78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C78</f>
        <v>01</v>
      </c>
      <c r="C76" s="68" t="str">
        <f aca="false">'Ведомственная структура 2015'!D78</f>
        <v>05</v>
      </c>
      <c r="D76" s="68" t="str">
        <f aca="false">'Ведомственная структура 2015'!E78</f>
        <v>890 00 51200</v>
      </c>
      <c r="E76" s="68" t="str">
        <f aca="false">'Ведомственная структура 2015'!F78</f>
        <v>244</v>
      </c>
      <c r="F76" s="68" t="str">
        <f aca="false">'Ведомственная структура 2015'!G78</f>
        <v>2</v>
      </c>
      <c r="G76" s="189" t="n">
        <f aca="false">'Ведомственная структура 2015'!L78</f>
        <v>0</v>
      </c>
      <c r="H76" s="189"/>
      <c r="I76" s="190"/>
      <c r="J76" s="189" t="n">
        <f aca="false">'Ведомственная структура 2015'!M78</f>
        <v>2.98357</v>
      </c>
      <c r="K76" s="189" t="n">
        <f aca="false">'Ведомственная структура 2015'!N78</f>
        <v>2.98357</v>
      </c>
    </row>
    <row r="77" customFormat="false" ht="15" hidden="false" customHeight="true" outlineLevel="0" collapsed="false">
      <c r="A77" s="184" t="s">
        <v>495</v>
      </c>
      <c r="B77" s="177" t="s">
        <v>485</v>
      </c>
      <c r="C77" s="177" t="s">
        <v>496</v>
      </c>
      <c r="D77" s="177" t="s">
        <v>487</v>
      </c>
      <c r="E77" s="177" t="s">
        <v>488</v>
      </c>
      <c r="F77" s="177"/>
      <c r="G77" s="127" t="n">
        <f aca="false">G78</f>
        <v>2089.483</v>
      </c>
      <c r="H77" s="127" t="n">
        <f aca="false">H78</f>
        <v>0</v>
      </c>
      <c r="I77" s="127" t="n">
        <f aca="false">I78</f>
        <v>0</v>
      </c>
      <c r="J77" s="127" t="n">
        <f aca="false">J78</f>
        <v>-27.92</v>
      </c>
      <c r="K77" s="127" t="n">
        <f aca="false">K78</f>
        <v>3211.647</v>
      </c>
    </row>
    <row r="78" customFormat="false" ht="15" hidden="false" customHeight="true" outlineLevel="0" collapsed="false">
      <c r="A78" s="184" t="str">
        <f aca="false">'Ведомственная структура 2015'!A81</f>
        <v>Непрограммная часть  бюджета Новосильского района</v>
      </c>
      <c r="B78" s="177" t="str">
        <f aca="false">'Ведомственная структура 2015'!C81</f>
        <v>01</v>
      </c>
      <c r="C78" s="177" t="str">
        <f aca="false">'Ведомственная структура 2015'!D81</f>
        <v>06</v>
      </c>
      <c r="D78" s="177" t="str">
        <f aca="false">'Ведомственная структура 2015'!E81</f>
        <v>89 0 00 00000</v>
      </c>
      <c r="E78" s="177" t="str">
        <f aca="false">'Ведомственная структура 2015'!F81</f>
        <v>000</v>
      </c>
      <c r="F78" s="177"/>
      <c r="G78" s="127" t="n">
        <f aca="false">G79+G97</f>
        <v>2089.483</v>
      </c>
      <c r="H78" s="127" t="n">
        <f aca="false">H79+H97</f>
        <v>0</v>
      </c>
      <c r="I78" s="127" t="n">
        <f aca="false">I79+I97</f>
        <v>0</v>
      </c>
      <c r="J78" s="127" t="n">
        <f aca="false">J79+J97</f>
        <v>-27.92</v>
      </c>
      <c r="K78" s="127" t="n">
        <f aca="false">K79+K97+K117</f>
        <v>3211.647</v>
      </c>
    </row>
    <row r="79" customFormat="false" ht="15" hidden="false" customHeight="true" outlineLevel="0" collapsed="false">
      <c r="A79" s="186" t="str">
        <f aca="false">'Ведомственная структура 2015'!A82</f>
        <v>Центральный аппарат в рамках непрограммной части бюджета Новосильского района</v>
      </c>
      <c r="B79" s="187" t="str">
        <f aca="false">'Ведомственная структура 2015'!C82</f>
        <v>01</v>
      </c>
      <c r="C79" s="187" t="str">
        <f aca="false">'Ведомственная структура 2015'!D82</f>
        <v>06</v>
      </c>
      <c r="D79" s="187" t="str">
        <f aca="false">'Ведомственная структура 2015'!E82</f>
        <v>890 00 19020</v>
      </c>
      <c r="E79" s="187" t="str">
        <f aca="false">'Ведомственная структура 2015'!F82</f>
        <v>000</v>
      </c>
      <c r="F79" s="187"/>
      <c r="G79" s="123" t="n">
        <f aca="false">G82+G94+G106</f>
        <v>2089.483</v>
      </c>
      <c r="H79" s="123" t="n">
        <f aca="false">H82+H94+H106</f>
        <v>0</v>
      </c>
      <c r="I79" s="123" t="n">
        <f aca="false">I82+I94+I106</f>
        <v>0</v>
      </c>
      <c r="J79" s="123" t="n">
        <f aca="false">J82+J94+J106</f>
        <v>-27.92</v>
      </c>
      <c r="K79" s="123" t="n">
        <f aca="false">K82+K94+K106</f>
        <v>3113.518</v>
      </c>
    </row>
    <row r="80" customFormat="false" ht="15" hidden="false" customHeight="true" outlineLevel="0" collapsed="false">
      <c r="A80" s="191" t="str">
        <f aca="false">'Ведомственная структура 2015'!A83</f>
        <v>Средства муниципального района</v>
      </c>
      <c r="B80" s="192"/>
      <c r="C80" s="192"/>
      <c r="D80" s="192"/>
      <c r="E80" s="192"/>
      <c r="F80" s="192" t="n">
        <v>1</v>
      </c>
      <c r="G80" s="199" t="n">
        <f aca="false">G83+G95+G106</f>
        <v>2089.483</v>
      </c>
      <c r="H80" s="199" t="n">
        <f aca="false">H83+H95+H106</f>
        <v>0</v>
      </c>
      <c r="I80" s="199" t="n">
        <f aca="false">I83+I95+I106</f>
        <v>0</v>
      </c>
      <c r="J80" s="199" t="n">
        <f aca="false">J83+J95+J106</f>
        <v>-27.92</v>
      </c>
      <c r="K80" s="199" t="n">
        <f aca="false">K83+K95+K106</f>
        <v>3113.518</v>
      </c>
    </row>
    <row r="81" customFormat="false" ht="15" hidden="false" customHeight="true" outlineLevel="0" collapsed="false">
      <c r="A81" s="191" t="str">
        <f aca="false">'Ведомственная структура 2015'!A83</f>
        <v>Средства муниципального района</v>
      </c>
      <c r="B81" s="198"/>
      <c r="C81" s="198"/>
      <c r="D81" s="198"/>
      <c r="E81" s="198"/>
      <c r="F81" s="192" t="n">
        <v>2</v>
      </c>
      <c r="G81" s="199"/>
      <c r="H81" s="199"/>
      <c r="I81" s="200"/>
      <c r="J81" s="199"/>
      <c r="K81" s="199" t="n">
        <f aca="false">K116</f>
        <v>98.129</v>
      </c>
    </row>
    <row r="82" customFormat="false" ht="50.25" hidden="false" customHeight="true" outlineLevel="0" collapsed="false">
      <c r="A82" s="186" t="str">
        <f aca="false">'Ведомственная структура 2015'!A8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" s="187" t="str">
        <f aca="false">'Ведомственная структура 2015'!C84</f>
        <v>01</v>
      </c>
      <c r="C82" s="187" t="str">
        <f aca="false">'Ведомственная структура 2015'!D84</f>
        <v>06</v>
      </c>
      <c r="D82" s="187" t="str">
        <f aca="false">'Ведомственная структура 2015'!E84</f>
        <v>890 00 19020</v>
      </c>
      <c r="E82" s="187" t="str">
        <f aca="false">'Ведомственная структура 2015'!F84</f>
        <v>100</v>
      </c>
      <c r="F82" s="187"/>
      <c r="G82" s="123" t="n">
        <f aca="false">G83</f>
        <v>1945.483</v>
      </c>
      <c r="H82" s="123" t="n">
        <f aca="false">H83</f>
        <v>0</v>
      </c>
      <c r="I82" s="123" t="n">
        <f aca="false">I83</f>
        <v>0</v>
      </c>
      <c r="J82" s="123" t="n">
        <f aca="false">J83</f>
        <v>-27.92</v>
      </c>
      <c r="K82" s="123" t="n">
        <f aca="false">K83</f>
        <v>2717.118</v>
      </c>
    </row>
    <row r="83" customFormat="false" ht="15" hidden="false" customHeight="true" outlineLevel="0" collapsed="false">
      <c r="A83" s="186" t="str">
        <f aca="false">'Ведомственная структура 2015'!A85</f>
        <v>Расходы на выплату персоналу государственных (муниципальных) органов</v>
      </c>
      <c r="B83" s="187" t="str">
        <f aca="false">'Ведомственная структура 2015'!C85</f>
        <v>01</v>
      </c>
      <c r="C83" s="187" t="str">
        <f aca="false">'Ведомственная структура 2015'!D85</f>
        <v>06</v>
      </c>
      <c r="D83" s="187" t="str">
        <f aca="false">'Ведомственная структура 2015'!E85</f>
        <v>890 00 19020</v>
      </c>
      <c r="E83" s="187" t="str">
        <f aca="false">'Ведомственная структура 2015'!F85</f>
        <v>120</v>
      </c>
      <c r="F83" s="187"/>
      <c r="G83" s="123" t="n">
        <f aca="false">G84+G85+G86</f>
        <v>1945.483</v>
      </c>
      <c r="H83" s="123" t="n">
        <f aca="false">H84+H85+H86</f>
        <v>0</v>
      </c>
      <c r="I83" s="123" t="n">
        <f aca="false">I84+I85+I86</f>
        <v>0</v>
      </c>
      <c r="J83" s="123" t="n">
        <f aca="false">J84+J85+J86</f>
        <v>-27.92</v>
      </c>
      <c r="K83" s="123" t="n">
        <f aca="false">K84+K85+K86</f>
        <v>2717.118</v>
      </c>
    </row>
    <row r="84" customFormat="false" ht="27.75" hidden="false" customHeight="true" outlineLevel="0" collapsed="false">
      <c r="A84" s="186" t="str">
        <f aca="false">'Ведомственная структура 2015'!A1192</f>
        <v>Фонд оплаты труда государственных (муниципальных) органов и взносы по обязательному социальному страхованию </v>
      </c>
      <c r="B84" s="187" t="str">
        <f aca="false">'Ведомственная структура 2015'!C86</f>
        <v>01</v>
      </c>
      <c r="C84" s="187" t="str">
        <f aca="false">'Ведомственная структура 2015'!D86</f>
        <v>06</v>
      </c>
      <c r="D84" s="187" t="str">
        <f aca="false">'Ведомственная структура 2015'!E86</f>
        <v>890 00 19020</v>
      </c>
      <c r="E84" s="187" t="str">
        <f aca="false">'Ведомственная структура 2015'!F86</f>
        <v>121</v>
      </c>
      <c r="F84" s="187" t="str">
        <f aca="false">'Ведомственная структура 2015'!G86</f>
        <v>1</v>
      </c>
      <c r="G84" s="189" t="n">
        <f aca="false">'Ведомственная структура 2015'!L86+'Ведомственная структура 2015'!L1192</f>
        <v>1552</v>
      </c>
      <c r="H84" s="189"/>
      <c r="I84" s="190"/>
      <c r="J84" s="189" t="n">
        <f aca="false">'Ведомственная структура 2015'!M86</f>
        <v>-35.936</v>
      </c>
      <c r="K84" s="189" t="n">
        <f aca="false">'Ведомственная структура 2015'!N86+'Ведомственная структура 2015'!N1192</f>
        <v>2066.779</v>
      </c>
    </row>
    <row r="85" customFormat="false" ht="15" hidden="false" customHeight="true" outlineLevel="0" collapsed="false">
      <c r="A85" s="186" t="str">
        <f aca="false">'Ведомственная структура 2015'!A1193</f>
        <v>Иные выплаты персоналу, за исключением фонда оплаты труда</v>
      </c>
      <c r="B85" s="187"/>
      <c r="C85" s="187"/>
      <c r="D85" s="187"/>
      <c r="E85" s="187" t="n">
        <v>122</v>
      </c>
      <c r="F85" s="187"/>
      <c r="G85" s="189" t="n">
        <f aca="false">'Ведомственная структура 2015'!L1193</f>
        <v>1</v>
      </c>
      <c r="H85" s="189"/>
      <c r="I85" s="190"/>
      <c r="J85" s="189"/>
      <c r="K85" s="189" t="n">
        <f aca="false">'Ведомственная структура 2015'!N1193</f>
        <v>5</v>
      </c>
    </row>
    <row r="86" customFormat="false" ht="15" hidden="false" customHeight="true" outlineLevel="0" collapsed="false">
      <c r="A86" s="186" t="str">
        <f aca="false">'Ведомственная структура 2015'!A1193</f>
        <v>Иные выплаты персоналу, за исключением фонда оплаты труда</v>
      </c>
      <c r="B86" s="187" t="str">
        <f aca="false">'Ведомственная структура 2015'!C87</f>
        <v>01</v>
      </c>
      <c r="C86" s="187" t="str">
        <f aca="false">'Ведомственная структура 2015'!D87</f>
        <v>06</v>
      </c>
      <c r="D86" s="187" t="str">
        <f aca="false">'Ведомственная структура 2015'!E87</f>
        <v>890 00 19020</v>
      </c>
      <c r="E86" s="187" t="str">
        <f aca="false">'Ведомственная структура 2015'!F87</f>
        <v>129</v>
      </c>
      <c r="F86" s="187" t="str">
        <f aca="false">'Ведомственная структура 2015'!G87</f>
        <v>1</v>
      </c>
      <c r="G86" s="189" t="n">
        <f aca="false">'Ведомственная структура 2015'!L87+'Ведомственная структура 2015'!L1194</f>
        <v>392.483</v>
      </c>
      <c r="H86" s="189"/>
      <c r="I86" s="190"/>
      <c r="J86" s="189" t="n">
        <f aca="false">'Ведомственная структура 2015'!M87</f>
        <v>8.01599999999999</v>
      </c>
      <c r="K86" s="189" t="n">
        <f aca="false">'Ведомственная структура 2015'!N1194+'Ведомственная структура 2015'!N87</f>
        <v>645.339</v>
      </c>
    </row>
    <row r="87" customFormat="false" ht="15.75" hidden="true" customHeight="true" outlineLevel="0" collapsed="false">
      <c r="A87" s="186" t="str">
        <f aca="false">'Ведомственная структура 2015'!A91</f>
        <v>Закупка товаров, работ и услуг для государственных (муниципальных) нужд</v>
      </c>
      <c r="B87" s="187" t="str">
        <f aca="false">'Ведомственная структура 2015'!C91</f>
        <v>01</v>
      </c>
      <c r="C87" s="187" t="str">
        <f aca="false">'Ведомственная структура 2015'!D91</f>
        <v>06</v>
      </c>
      <c r="D87" s="187" t="str">
        <f aca="false">'Ведомственная структура 2015'!E91</f>
        <v>890 00 19020</v>
      </c>
      <c r="E87" s="187" t="str">
        <f aca="false">'Ведомственная структура 2015'!F91</f>
        <v>200</v>
      </c>
      <c r="F87" s="187" t="n">
        <f aca="false">'Ведомственная структура 2015'!G91</f>
        <v>0</v>
      </c>
      <c r="G87" s="123" t="n">
        <f aca="false">G88</f>
        <v>0</v>
      </c>
      <c r="H87" s="189"/>
      <c r="I87" s="190"/>
      <c r="J87" s="123" t="n">
        <f aca="false">J88</f>
        <v>0</v>
      </c>
      <c r="K87" s="123" t="n">
        <f aca="false">K88</f>
        <v>0</v>
      </c>
    </row>
    <row r="88" customFormat="false" ht="15" hidden="true" customHeight="true" outlineLevel="0" collapsed="false">
      <c r="A88" s="186" t="str">
        <f aca="false">'Ведомственная структура 2015'!A92</f>
        <v>Иные закупки товаров, работ и услуг для обеспечения государственных (муниципальных) нужд</v>
      </c>
      <c r="B88" s="187" t="str">
        <f aca="false">'Ведомственная структура 2015'!C92</f>
        <v>01</v>
      </c>
      <c r="C88" s="187" t="str">
        <f aca="false">'Ведомственная структура 2015'!D92</f>
        <v>06</v>
      </c>
      <c r="D88" s="187" t="str">
        <f aca="false">'Ведомственная структура 2015'!E92</f>
        <v>890 00 19020</v>
      </c>
      <c r="E88" s="187" t="str">
        <f aca="false">'Ведомственная структура 2015'!F92</f>
        <v>240</v>
      </c>
      <c r="F88" s="187" t="n">
        <f aca="false">'Ведомственная структура 2015'!G92</f>
        <v>0</v>
      </c>
      <c r="G88" s="123" t="n">
        <f aca="false">G89</f>
        <v>0</v>
      </c>
      <c r="H88" s="189"/>
      <c r="I88" s="190"/>
      <c r="J88" s="123" t="n">
        <f aca="false">J89</f>
        <v>0</v>
      </c>
      <c r="K88" s="123" t="n">
        <f aca="false">K89</f>
        <v>0</v>
      </c>
    </row>
    <row r="89" customFormat="false" ht="15" hidden="true" customHeight="true" outlineLevel="0" collapsed="false">
      <c r="A89" s="186" t="str">
        <f aca="false">'Ведомственная структура 2015'!A1219</f>
        <v>Прочая закупка товаров, работ и услуг для обеспечения государственных (муниципальных) нужд</v>
      </c>
      <c r="B89" s="187" t="str">
        <f aca="false">'Ведомственная структура 2015'!C93</f>
        <v>01</v>
      </c>
      <c r="C89" s="187" t="str">
        <f aca="false">'Ведомственная структура 2015'!D93</f>
        <v>06</v>
      </c>
      <c r="D89" s="187" t="str">
        <f aca="false">'Ведомственная структура 2015'!E93</f>
        <v>БП0 00 19020</v>
      </c>
      <c r="E89" s="187" t="str">
        <f aca="false">'Ведомственная структура 2015'!F93</f>
        <v>242</v>
      </c>
      <c r="F89" s="187" t="str">
        <f aca="false">'Ведомственная структура 2015'!G93</f>
        <v>1</v>
      </c>
      <c r="G89" s="189" t="n">
        <f aca="false">'Ведомственная структура 2015'!J90</f>
        <v>0</v>
      </c>
      <c r="H89" s="189"/>
      <c r="I89" s="190"/>
      <c r="J89" s="189" t="n">
        <f aca="false">'Ведомственная структура 2015'!M90</f>
        <v>0</v>
      </c>
      <c r="K89" s="189" t="n">
        <f aca="false">'Ведомственная структура 2015'!N90</f>
        <v>0</v>
      </c>
    </row>
    <row r="90" customFormat="false" ht="15" hidden="true" customHeight="true" outlineLevel="0" collapsed="false">
      <c r="A90" s="186" t="str">
        <f aca="false">'Ведомственная структура 2015'!A1226</f>
        <v>Национальная оборона</v>
      </c>
      <c r="B90" s="187" t="str">
        <f aca="false">'Ведомственная структура 2015'!C93</f>
        <v>01</v>
      </c>
      <c r="C90" s="187" t="str">
        <f aca="false">'Ведомственная структура 2015'!D93</f>
        <v>06</v>
      </c>
      <c r="D90" s="187" t="str">
        <f aca="false">'Ведомственная структура 2015'!E93</f>
        <v>БП0 00 19020</v>
      </c>
      <c r="E90" s="187" t="str">
        <f aca="false">'Ведомственная структура 2015'!F93</f>
        <v>242</v>
      </c>
      <c r="F90" s="177"/>
      <c r="G90" s="123" t="n">
        <f aca="false">G91</f>
        <v>0</v>
      </c>
      <c r="H90" s="123"/>
      <c r="I90" s="185"/>
      <c r="J90" s="123" t="n">
        <f aca="false">J91</f>
        <v>0</v>
      </c>
      <c r="K90" s="123" t="n">
        <f aca="false">K91</f>
        <v>0</v>
      </c>
    </row>
    <row r="91" customFormat="false" ht="15" hidden="true" customHeight="true" outlineLevel="0" collapsed="false">
      <c r="A91" s="186" t="str">
        <f aca="false">'Ведомственная структура 2015'!A1228</f>
        <v>Непрограммная часть  бюджета Новосильского района</v>
      </c>
      <c r="B91" s="187" t="str">
        <f aca="false">'Ведомственная структура 2015'!C94</f>
        <v>01</v>
      </c>
      <c r="C91" s="187" t="str">
        <f aca="false">'Ведомственная структура 2015'!D94</f>
        <v>06</v>
      </c>
      <c r="D91" s="187" t="str">
        <f aca="false">'Ведомственная структура 2015'!E94</f>
        <v>890 00 19020</v>
      </c>
      <c r="E91" s="187" t="str">
        <f aca="false">'Ведомственная структура 2015'!F94</f>
        <v>244</v>
      </c>
      <c r="F91" s="187"/>
      <c r="G91" s="123" t="n">
        <f aca="false">G92</f>
        <v>0</v>
      </c>
      <c r="H91" s="123"/>
      <c r="I91" s="185"/>
      <c r="J91" s="123" t="n">
        <f aca="false">J92</f>
        <v>0</v>
      </c>
      <c r="K91" s="123" t="n">
        <f aca="false">K92</f>
        <v>0</v>
      </c>
    </row>
    <row r="92" customFormat="false" ht="15" hidden="true" customHeight="true" outlineLevel="0" collapsed="false">
      <c r="A92" s="186" t="str">
        <f aca="false">'Ведомственная структура 2015'!A1230</f>
        <v>Осуществление первичного воинского учета на территориях, где отсутствуют военные комиссариаты </v>
      </c>
      <c r="B92" s="187" t="n">
        <f aca="false">'Ведомственная структура 2015'!C95</f>
        <v>0</v>
      </c>
      <c r="C92" s="187" t="n">
        <f aca="false">'Ведомственная структура 2015'!D95</f>
        <v>0</v>
      </c>
      <c r="D92" s="187" t="n">
        <f aca="false">'Ведомственная структура 2015'!E95</f>
        <v>0</v>
      </c>
      <c r="E92" s="187" t="n">
        <f aca="false">'Ведомственная структура 2015'!F95</f>
        <v>0</v>
      </c>
      <c r="F92" s="187"/>
      <c r="G92" s="123" t="n">
        <f aca="false">G93</f>
        <v>0</v>
      </c>
      <c r="H92" s="123"/>
      <c r="I92" s="185"/>
      <c r="J92" s="123" t="n">
        <f aca="false">J93</f>
        <v>0</v>
      </c>
      <c r="K92" s="123" t="n">
        <f aca="false">K93</f>
        <v>0</v>
      </c>
    </row>
    <row r="93" customFormat="false" ht="15" hidden="true" customHeight="true" outlineLevel="0" collapsed="false">
      <c r="A93" s="186" t="str">
        <f aca="false">'Ведомственная структура 2015'!A1232</f>
        <v>Субвенции</v>
      </c>
      <c r="B93" s="187" t="n">
        <f aca="false">'Ведомственная структура 2015'!C96</f>
        <v>0</v>
      </c>
      <c r="C93" s="187" t="n">
        <f aca="false">'Ведомственная структура 2015'!D96</f>
        <v>0</v>
      </c>
      <c r="D93" s="187" t="n">
        <f aca="false">'Ведомственная структура 2015'!E96</f>
        <v>0</v>
      </c>
      <c r="E93" s="187" t="n">
        <f aca="false">'Ведомственная структура 2015'!F96</f>
        <v>0</v>
      </c>
      <c r="F93" s="187"/>
      <c r="G93" s="189"/>
      <c r="H93" s="189"/>
      <c r="I93" s="190"/>
      <c r="J93" s="189"/>
      <c r="K93" s="189"/>
    </row>
    <row r="94" customFormat="false" ht="16.5" hidden="false" customHeight="true" outlineLevel="0" collapsed="false">
      <c r="A94" s="186" t="str">
        <f aca="false">'Ведомственная структура 2015'!A91</f>
        <v>Закупка товаров, работ и услуг для государственных (муниципальных) нужд</v>
      </c>
      <c r="B94" s="187" t="str">
        <f aca="false">'Ведомственная структура 2015'!C91</f>
        <v>01</v>
      </c>
      <c r="C94" s="187" t="str">
        <f aca="false">'Ведомственная структура 2015'!D91</f>
        <v>06</v>
      </c>
      <c r="D94" s="187" t="str">
        <f aca="false">'Ведомственная структура 2015'!E91</f>
        <v>890 00 19020</v>
      </c>
      <c r="E94" s="187" t="str">
        <f aca="false">'Ведомственная структура 2015'!F91</f>
        <v>200</v>
      </c>
      <c r="F94" s="187"/>
      <c r="G94" s="105" t="n">
        <f aca="false">G95</f>
        <v>140</v>
      </c>
      <c r="H94" s="105" t="n">
        <f aca="false">H95</f>
        <v>0</v>
      </c>
      <c r="I94" s="105" t="n">
        <f aca="false">I95</f>
        <v>0</v>
      </c>
      <c r="J94" s="105" t="n">
        <f aca="false">J95</f>
        <v>0</v>
      </c>
      <c r="K94" s="105" t="n">
        <f aca="false">K95</f>
        <v>389.4</v>
      </c>
    </row>
    <row r="95" customFormat="false" ht="30.75" hidden="false" customHeight="true" outlineLevel="0" collapsed="false">
      <c r="A95" s="186" t="str">
        <f aca="false">'Ведомственная структура 2015'!A92</f>
        <v>Иные закупки товаров, работ и услуг для обеспечения государственных (муниципальных) нужд</v>
      </c>
      <c r="B95" s="187" t="str">
        <f aca="false">'Ведомственная структура 2015'!C92</f>
        <v>01</v>
      </c>
      <c r="C95" s="187" t="str">
        <f aca="false">'Ведомственная структура 2015'!D92</f>
        <v>06</v>
      </c>
      <c r="D95" s="187" t="str">
        <f aca="false">'Ведомственная структура 2015'!E92</f>
        <v>890 00 19020</v>
      </c>
      <c r="E95" s="187" t="str">
        <f aca="false">'Ведомственная структура 2015'!F92</f>
        <v>240</v>
      </c>
      <c r="F95" s="187"/>
      <c r="G95" s="105" t="n">
        <f aca="false">G96</f>
        <v>140</v>
      </c>
      <c r="H95" s="105" t="n">
        <f aca="false">H96</f>
        <v>0</v>
      </c>
      <c r="I95" s="105" t="n">
        <f aca="false">I96</f>
        <v>0</v>
      </c>
      <c r="J95" s="105" t="n">
        <f aca="false">J96</f>
        <v>0</v>
      </c>
      <c r="K95" s="105" t="n">
        <f aca="false">K96</f>
        <v>389.4</v>
      </c>
    </row>
    <row r="96" customFormat="false" ht="27" hidden="false" customHeight="true" outlineLevel="0" collapsed="false">
      <c r="A96" s="186" t="str">
        <f aca="false">'Ведомственная структура 2015'!A94</f>
        <v>Прочая закупка товаров, работ и услуг для обеспечения государственных (муниципальных) нужд</v>
      </c>
      <c r="B96" s="187" t="str">
        <f aca="false">'Ведомственная структура 2015'!C94</f>
        <v>01</v>
      </c>
      <c r="C96" s="187" t="str">
        <f aca="false">'Ведомственная структура 2015'!D94</f>
        <v>06</v>
      </c>
      <c r="D96" s="187" t="str">
        <f aca="false">'Ведомственная структура 2015'!E94</f>
        <v>890 00 19020</v>
      </c>
      <c r="E96" s="187" t="str">
        <f aca="false">'Ведомственная структура 2015'!F94</f>
        <v>244</v>
      </c>
      <c r="F96" s="187" t="str">
        <f aca="false">'Ведомственная структура 2015'!G94</f>
        <v>1</v>
      </c>
      <c r="G96" s="189" t="n">
        <f aca="false">'Ведомственная структура 2015'!L1198+'Ведомственная структура 2015'!L94</f>
        <v>140</v>
      </c>
      <c r="H96" s="189"/>
      <c r="I96" s="190"/>
      <c r="J96" s="189"/>
      <c r="K96" s="189" t="n">
        <f aca="false">'Ведомственная структура 2015'!N1198+'Ведомственная структура 2015'!N94</f>
        <v>389.4</v>
      </c>
    </row>
    <row r="97" customFormat="false" ht="35.25" hidden="true" customHeight="true" outlineLevel="0" collapsed="false">
      <c r="A97" s="186"/>
      <c r="B97" s="187"/>
      <c r="C97" s="187"/>
      <c r="D97" s="187"/>
      <c r="E97" s="187"/>
      <c r="F97" s="187"/>
      <c r="G97" s="208"/>
      <c r="H97" s="189"/>
      <c r="I97" s="190"/>
      <c r="J97" s="208"/>
      <c r="K97" s="208"/>
    </row>
    <row r="98" customFormat="false" ht="43.5" hidden="true" customHeight="true" outlineLevel="0" collapsed="false">
      <c r="A98" s="186"/>
      <c r="B98" s="187"/>
      <c r="C98" s="187"/>
      <c r="D98" s="187"/>
      <c r="E98" s="187"/>
      <c r="F98" s="187"/>
      <c r="G98" s="208"/>
      <c r="H98" s="189"/>
      <c r="I98" s="190"/>
      <c r="J98" s="208"/>
      <c r="K98" s="208"/>
    </row>
    <row r="99" customFormat="false" ht="15.75" hidden="true" customHeight="true" outlineLevel="0" collapsed="false">
      <c r="A99" s="186"/>
      <c r="B99" s="187"/>
      <c r="C99" s="187"/>
      <c r="D99" s="187"/>
      <c r="E99" s="187"/>
      <c r="F99" s="187"/>
      <c r="G99" s="208"/>
      <c r="H99" s="189"/>
      <c r="I99" s="190"/>
      <c r="J99" s="208"/>
      <c r="K99" s="208"/>
    </row>
    <row r="100" customFormat="false" ht="15" hidden="true" customHeight="true" outlineLevel="0" collapsed="false">
      <c r="A100" s="186"/>
      <c r="B100" s="187"/>
      <c r="C100" s="187"/>
      <c r="D100" s="187"/>
      <c r="E100" s="187"/>
      <c r="F100" s="187"/>
      <c r="G100" s="189"/>
      <c r="H100" s="189"/>
      <c r="I100" s="190"/>
      <c r="J100" s="189"/>
      <c r="K100" s="189"/>
    </row>
    <row r="101" customFormat="false" ht="15" hidden="true" customHeight="true" outlineLevel="0" collapsed="false">
      <c r="A101" s="186"/>
      <c r="B101" s="187"/>
      <c r="C101" s="187"/>
      <c r="D101" s="187"/>
      <c r="E101" s="187"/>
      <c r="F101" s="187"/>
      <c r="G101" s="189"/>
      <c r="H101" s="189"/>
      <c r="I101" s="190"/>
      <c r="J101" s="189"/>
      <c r="K101" s="189"/>
    </row>
    <row r="102" customFormat="false" ht="15" hidden="true" customHeight="true" outlineLevel="0" collapsed="false">
      <c r="A102" s="186"/>
      <c r="B102" s="187"/>
      <c r="C102" s="187"/>
      <c r="D102" s="187"/>
      <c r="E102" s="187"/>
      <c r="F102" s="187"/>
      <c r="G102" s="105"/>
      <c r="H102" s="189"/>
      <c r="I102" s="190"/>
      <c r="J102" s="105"/>
      <c r="K102" s="105"/>
    </row>
    <row r="103" customFormat="false" ht="15" hidden="true" customHeight="true" outlineLevel="0" collapsed="false">
      <c r="A103" s="186"/>
      <c r="B103" s="187"/>
      <c r="C103" s="187"/>
      <c r="D103" s="187"/>
      <c r="E103" s="187"/>
      <c r="F103" s="187"/>
      <c r="G103" s="105"/>
      <c r="H103" s="189"/>
      <c r="I103" s="190"/>
      <c r="J103" s="105"/>
      <c r="K103" s="105"/>
    </row>
    <row r="104" customFormat="false" ht="15" hidden="true" customHeight="true" outlineLevel="0" collapsed="false">
      <c r="A104" s="186"/>
      <c r="B104" s="187"/>
      <c r="C104" s="187"/>
      <c r="D104" s="187"/>
      <c r="E104" s="187"/>
      <c r="F104" s="187"/>
      <c r="G104" s="189"/>
      <c r="H104" s="189"/>
      <c r="I104" s="190"/>
      <c r="J104" s="189"/>
      <c r="K104" s="189"/>
    </row>
    <row r="105" customFormat="false" ht="15.75" hidden="true" customHeight="true" outlineLevel="0" collapsed="false">
      <c r="A105" s="186"/>
      <c r="B105" s="187"/>
      <c r="C105" s="187"/>
      <c r="D105" s="187"/>
      <c r="E105" s="187"/>
      <c r="F105" s="187"/>
      <c r="G105" s="189"/>
      <c r="H105" s="189"/>
      <c r="I105" s="190"/>
      <c r="J105" s="189"/>
      <c r="K105" s="189"/>
    </row>
    <row r="106" customFormat="false" ht="15.75" hidden="false" customHeight="true" outlineLevel="0" collapsed="false">
      <c r="A106" s="186" t="str">
        <f aca="false">'Ведомственная структура 2015'!A1199</f>
        <v>Иные межбюджетные ассигнования</v>
      </c>
      <c r="B106" s="187" t="str">
        <f aca="false">'Ведомственная структура 2015'!C1199</f>
        <v>01</v>
      </c>
      <c r="C106" s="187" t="str">
        <f aca="false">'Ведомственная структура 2015'!D1199</f>
        <v>06</v>
      </c>
      <c r="D106" s="187" t="str">
        <f aca="false">'Ведомственная структура 2015'!E1199</f>
        <v>890 00 19020</v>
      </c>
      <c r="E106" s="187" t="str">
        <f aca="false">'Ведомственная структура 2015'!F1199</f>
        <v>800</v>
      </c>
      <c r="F106" s="187"/>
      <c r="G106" s="105" t="n">
        <f aca="false">G107</f>
        <v>4</v>
      </c>
      <c r="H106" s="105" t="n">
        <f aca="false">H107</f>
        <v>0</v>
      </c>
      <c r="I106" s="105" t="n">
        <f aca="false">I107</f>
        <v>0</v>
      </c>
      <c r="J106" s="105" t="n">
        <f aca="false">J107</f>
        <v>0</v>
      </c>
      <c r="K106" s="105" t="n">
        <f aca="false">K107</f>
        <v>7</v>
      </c>
    </row>
    <row r="107" customFormat="false" ht="15.75" hidden="false" customHeight="true" outlineLevel="0" collapsed="false">
      <c r="A107" s="186" t="str">
        <f aca="false">'Ведомственная структура 2015'!A1200</f>
        <v>Уплата налогов, сборов и иных платежей</v>
      </c>
      <c r="B107" s="187" t="str">
        <f aca="false">'Ведомственная структура 2015'!C1200</f>
        <v>01</v>
      </c>
      <c r="C107" s="187" t="str">
        <f aca="false">'Ведомственная структура 2015'!D1200</f>
        <v>06</v>
      </c>
      <c r="D107" s="187" t="str">
        <f aca="false">'Ведомственная структура 2015'!E1200</f>
        <v>890 00 19020</v>
      </c>
      <c r="E107" s="187" t="str">
        <f aca="false">'Ведомственная структура 2015'!F1200</f>
        <v>850</v>
      </c>
      <c r="F107" s="187"/>
      <c r="G107" s="105" t="n">
        <f aca="false">G108+G115</f>
        <v>4</v>
      </c>
      <c r="H107" s="105" t="n">
        <f aca="false">H108+H115</f>
        <v>0</v>
      </c>
      <c r="I107" s="105" t="n">
        <f aca="false">I108+I115</f>
        <v>0</v>
      </c>
      <c r="J107" s="105" t="n">
        <f aca="false">J108+J115</f>
        <v>0</v>
      </c>
      <c r="K107" s="105" t="n">
        <f aca="false">K108+K115</f>
        <v>7</v>
      </c>
    </row>
    <row r="108" customFormat="false" ht="15.75" hidden="false" customHeight="true" outlineLevel="0" collapsed="false">
      <c r="A108" s="186" t="str">
        <f aca="false">'Ведомственная структура 2015'!A1201</f>
        <v>Уплата прочих налогов, сборов и иных платежей</v>
      </c>
      <c r="B108" s="187" t="str">
        <f aca="false">'Ведомственная структура 2015'!C1201</f>
        <v>01</v>
      </c>
      <c r="C108" s="187" t="str">
        <f aca="false">'Ведомственная структура 2015'!D1201</f>
        <v>06</v>
      </c>
      <c r="D108" s="187" t="str">
        <f aca="false">'Ведомственная структура 2015'!E1201</f>
        <v>890 00 19020</v>
      </c>
      <c r="E108" s="187" t="str">
        <f aca="false">'Ведомственная структура 2015'!F1201</f>
        <v>852</v>
      </c>
      <c r="F108" s="187" t="str">
        <f aca="false">'Ведомственная структура 2015'!G1201</f>
        <v>1</v>
      </c>
      <c r="G108" s="189" t="n">
        <f aca="false">'Ведомственная структура 2015'!L1201</f>
        <v>2</v>
      </c>
      <c r="H108" s="189"/>
      <c r="I108" s="190"/>
      <c r="J108" s="189"/>
      <c r="K108" s="189" t="n">
        <f aca="false">'Ведомственная структура 2015'!N1201</f>
        <v>0</v>
      </c>
    </row>
    <row r="109" customFormat="false" ht="15.75" hidden="true" customHeight="true" outlineLevel="0" collapsed="false">
      <c r="A109" s="184" t="str">
        <f aca="false">'Ведомственная структура 2015'!A72</f>
        <v>Судебная система</v>
      </c>
      <c r="B109" s="177" t="str">
        <f aca="false">'Ведомственная структура 2015'!C72</f>
        <v>01</v>
      </c>
      <c r="C109" s="177" t="str">
        <f aca="false">'Ведомственная структура 2015'!D72</f>
        <v>05</v>
      </c>
      <c r="D109" s="177" t="str">
        <f aca="false">'Ведомственная структура 2015'!E72</f>
        <v>00 0 00 00000</v>
      </c>
      <c r="E109" s="177" t="str">
        <f aca="false">'Ведомственная структура 2015'!F72</f>
        <v>000</v>
      </c>
      <c r="F109" s="177"/>
      <c r="G109" s="206"/>
      <c r="H109" s="206"/>
      <c r="I109" s="207"/>
      <c r="J109" s="206"/>
      <c r="K109" s="205" t="n">
        <f aca="false">K110</f>
        <v>2.98357</v>
      </c>
    </row>
    <row r="110" customFormat="false" ht="15.75" hidden="true" customHeight="true" outlineLevel="0" collapsed="false">
      <c r="A110" s="184" t="str">
        <f aca="false">'Ведомственная структура 2015'!A73</f>
        <v>Непрограммная часть  бюджета Новосильского района</v>
      </c>
      <c r="B110" s="177" t="str">
        <f aca="false">'Ведомственная структура 2015'!C73</f>
        <v>01</v>
      </c>
      <c r="C110" s="177" t="str">
        <f aca="false">'Ведомственная структура 2015'!D73</f>
        <v>05</v>
      </c>
      <c r="D110" s="177" t="str">
        <f aca="false">'Ведомственная структура 2015'!E73</f>
        <v>890 0 00 0000</v>
      </c>
      <c r="E110" s="177" t="str">
        <f aca="false">'Ведомственная структура 2015'!F73</f>
        <v>000</v>
      </c>
      <c r="F110" s="177"/>
      <c r="G110" s="206"/>
      <c r="H110" s="206"/>
      <c r="I110" s="207"/>
      <c r="J110" s="206"/>
      <c r="K110" s="205" t="n">
        <f aca="false">K111</f>
        <v>2.98357</v>
      </c>
    </row>
    <row r="111" customFormat="false" ht="15.75" hidden="true" customHeight="true" outlineLevel="0" collapsed="false">
      <c r="A111" s="184" t="str">
        <f aca="false">'Ведомственная структура 2015'!A7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1" s="177" t="str">
        <f aca="false">'Ведомственная структура 2015'!C75</f>
        <v>01</v>
      </c>
      <c r="C111" s="177" t="str">
        <f aca="false">'Ведомственная структура 2015'!D75</f>
        <v>05</v>
      </c>
      <c r="D111" s="177" t="str">
        <f aca="false">'Ведомственная структура 2015'!E75</f>
        <v>890 00 51200</v>
      </c>
      <c r="E111" s="177" t="str">
        <f aca="false">'Ведомственная структура 2015'!F75</f>
        <v>000</v>
      </c>
      <c r="F111" s="177"/>
      <c r="G111" s="206"/>
      <c r="H111" s="206"/>
      <c r="I111" s="207"/>
      <c r="J111" s="206"/>
      <c r="K111" s="205" t="n">
        <f aca="false">K112</f>
        <v>2.98357</v>
      </c>
    </row>
    <row r="112" customFormat="false" ht="15.75" hidden="true" customHeight="true" outlineLevel="0" collapsed="false">
      <c r="A112" s="186" t="str">
        <f aca="false">'Ведомственная структура 2015'!A76</f>
        <v>Закупка товаров, работ и услуг для государственных (муниципальных) нужд</v>
      </c>
      <c r="B112" s="187" t="str">
        <f aca="false">'Ведомственная структура 2015'!C76</f>
        <v>01</v>
      </c>
      <c r="C112" s="187" t="str">
        <f aca="false">'Ведомственная структура 2015'!D76</f>
        <v>05</v>
      </c>
      <c r="D112" s="187" t="str">
        <f aca="false">'Ведомственная структура 2015'!E76</f>
        <v>890 00 51200</v>
      </c>
      <c r="E112" s="187" t="str">
        <f aca="false">'Ведомственная структура 2015'!F76</f>
        <v>200</v>
      </c>
      <c r="F112" s="187"/>
      <c r="G112" s="189"/>
      <c r="H112" s="189"/>
      <c r="I112" s="190"/>
      <c r="J112" s="189"/>
      <c r="K112" s="105" t="n">
        <f aca="false">K113</f>
        <v>2.98357</v>
      </c>
    </row>
    <row r="113" customFormat="false" ht="15.75" hidden="true" customHeight="true" outlineLevel="0" collapsed="false">
      <c r="A113" s="186" t="str">
        <f aca="false">'Ведомственная структура 2015'!A77</f>
        <v>Иные закупки товаров, работ и услуг для обеспечения государственных (муниципальных) нужд</v>
      </c>
      <c r="B113" s="187" t="str">
        <f aca="false">'Ведомственная структура 2015'!C77</f>
        <v>01</v>
      </c>
      <c r="C113" s="187" t="str">
        <f aca="false">'Ведомственная структура 2015'!D77</f>
        <v>05</v>
      </c>
      <c r="D113" s="187" t="str">
        <f aca="false">'Ведомственная структура 2015'!E77</f>
        <v>890 00 51200</v>
      </c>
      <c r="E113" s="187" t="str">
        <f aca="false">'Ведомственная структура 2015'!F77</f>
        <v>240</v>
      </c>
      <c r="F113" s="187"/>
      <c r="G113" s="189"/>
      <c r="H113" s="189"/>
      <c r="I113" s="190"/>
      <c r="J113" s="189"/>
      <c r="K113" s="105" t="n">
        <f aca="false">K114</f>
        <v>2.98357</v>
      </c>
    </row>
    <row r="114" customFormat="false" ht="15.75" hidden="true" customHeight="true" outlineLevel="0" collapsed="false">
      <c r="A114" s="186" t="str">
        <f aca="false">'Ведомственная структура 2015'!A78</f>
        <v>Прочая закупка товаров, работ и услуг для обеспечения государственных (муниципальных) нужд</v>
      </c>
      <c r="B114" s="187" t="str">
        <f aca="false">'Ведомственная структура 2015'!C78</f>
        <v>01</v>
      </c>
      <c r="C114" s="187" t="str">
        <f aca="false">'Ведомственная структура 2015'!D78</f>
        <v>05</v>
      </c>
      <c r="D114" s="187" t="str">
        <f aca="false">'Ведомственная структура 2015'!E78</f>
        <v>890 00 51200</v>
      </c>
      <c r="E114" s="187" t="str">
        <f aca="false">'Ведомственная структура 2015'!F78</f>
        <v>244</v>
      </c>
      <c r="F114" s="187"/>
      <c r="G114" s="189"/>
      <c r="H114" s="189"/>
      <c r="I114" s="190"/>
      <c r="J114" s="189"/>
      <c r="K114" s="189" t="n">
        <f aca="false">'Ведомственная структура 2015'!N78</f>
        <v>2.98357</v>
      </c>
    </row>
    <row r="115" customFormat="false" ht="15.75" hidden="false" customHeight="true" outlineLevel="0" collapsed="false">
      <c r="A115" s="186" t="str">
        <f aca="false">'Ведомственная структура 2015'!A1202</f>
        <v>Уплата  иных платежей</v>
      </c>
      <c r="B115" s="187" t="str">
        <f aca="false">'Ведомственная структура 2015'!C1202</f>
        <v>01</v>
      </c>
      <c r="C115" s="187" t="str">
        <f aca="false">'Ведомственная структура 2015'!D1202</f>
        <v>06</v>
      </c>
      <c r="D115" s="187" t="str">
        <f aca="false">'Ведомственная структура 2015'!E1202</f>
        <v>890 00 19020</v>
      </c>
      <c r="E115" s="187" t="str">
        <f aca="false">'Ведомственная структура 2015'!F1202</f>
        <v>853</v>
      </c>
      <c r="F115" s="187" t="str">
        <f aca="false">'Ведомственная структура 2015'!G1202</f>
        <v>1</v>
      </c>
      <c r="G115" s="189" t="n">
        <f aca="false">'Ведомственная структура 2015'!L1202</f>
        <v>2</v>
      </c>
      <c r="H115" s="189"/>
      <c r="I115" s="190"/>
      <c r="J115" s="189"/>
      <c r="K115" s="189" t="n">
        <f aca="false">'Ведомственная структура 2015'!N1202</f>
        <v>7</v>
      </c>
    </row>
    <row r="116" customFormat="false" ht="14.25" hidden="false" customHeight="true" outlineLevel="0" collapsed="false">
      <c r="A116" s="209" t="str">
        <f aca="false">'Ведомственная структура 2015'!A90</f>
        <v>Выполнение функций органами местного самоуправления</v>
      </c>
      <c r="B116" s="182"/>
      <c r="C116" s="182"/>
      <c r="D116" s="182"/>
      <c r="E116" s="182"/>
      <c r="F116" s="182" t="n">
        <v>2</v>
      </c>
      <c r="G116" s="188" t="e">
        <f aca="false">G122+G131+G137</f>
        <v>#VALUE!</v>
      </c>
      <c r="H116" s="188" t="e">
        <f aca="false">H122+H131+H137</f>
        <v>#VALUE!</v>
      </c>
      <c r="I116" s="188" t="e">
        <f aca="false">I122+I131+I137</f>
        <v>#VALUE!</v>
      </c>
      <c r="J116" s="188" t="e">
        <f aca="false">J122+J131+J137</f>
        <v>#VALUE!</v>
      </c>
      <c r="K116" s="188" t="n">
        <f aca="false">K120+K121</f>
        <v>98.129</v>
      </c>
    </row>
    <row r="117" customFormat="false" ht="43.5" hidden="false" customHeight="true" outlineLevel="0" collapsed="false">
      <c r="A117" s="186" t="str">
        <f aca="false">'Ведомственная структура 2015'!A120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117" s="187" t="str">
        <f aca="false">'Ведомственная структура 2015'!C1204</f>
        <v>01</v>
      </c>
      <c r="C117" s="187" t="str">
        <f aca="false">'Ведомственная структура 2015'!D1204</f>
        <v>06</v>
      </c>
      <c r="D117" s="187" t="str">
        <f aca="false">'Ведомственная структура 2015'!E1204</f>
        <v>890 00 5549F</v>
      </c>
      <c r="E117" s="187" t="str">
        <f aca="false">'Ведомственная структура 2015'!F1204</f>
        <v>100</v>
      </c>
      <c r="F117" s="187" t="n">
        <f aca="false">'Ведомственная структура 2015'!G1204</f>
        <v>0</v>
      </c>
      <c r="G117" s="187" t="n">
        <f aca="false">'Ведомственная структура 2015'!H1204</f>
        <v>0</v>
      </c>
      <c r="H117" s="187" t="n">
        <f aca="false">'Ведомственная структура 2015'!I1204</f>
        <v>0</v>
      </c>
      <c r="I117" s="187" t="n">
        <f aca="false">'Ведомственная структура 2015'!J1204</f>
        <v>0</v>
      </c>
      <c r="J117" s="187" t="n">
        <f aca="false">'Ведомственная структура 2015'!K1204</f>
        <v>0</v>
      </c>
      <c r="K117" s="208" t="n">
        <f aca="false">K118</f>
        <v>98.129</v>
      </c>
    </row>
    <row r="118" customFormat="false" ht="15.75" hidden="false" customHeight="true" outlineLevel="0" collapsed="false">
      <c r="A118" s="186" t="str">
        <f aca="false">'Ведомственная структура 2015'!A12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8" s="187" t="str">
        <f aca="false">'Ведомственная структура 2015'!C1205</f>
        <v>01</v>
      </c>
      <c r="C118" s="187" t="str">
        <f aca="false">'Ведомственная структура 2015'!D1205</f>
        <v>06</v>
      </c>
      <c r="D118" s="187" t="str">
        <f aca="false">'Ведомственная структура 2015'!E1205</f>
        <v>890 00 5549F</v>
      </c>
      <c r="E118" s="187" t="str">
        <f aca="false">'Ведомственная структура 2015'!F1205</f>
        <v>100</v>
      </c>
      <c r="F118" s="187" t="n">
        <f aca="false">'Ведомственная структура 2015'!G1205</f>
        <v>0</v>
      </c>
      <c r="G118" s="187" t="n">
        <f aca="false">'Ведомственная структура 2015'!H1205</f>
        <v>0</v>
      </c>
      <c r="H118" s="187" t="n">
        <f aca="false">'Ведомственная структура 2015'!I1205</f>
        <v>0</v>
      </c>
      <c r="I118" s="187" t="n">
        <f aca="false">'Ведомственная структура 2015'!J1205</f>
        <v>0</v>
      </c>
      <c r="J118" s="187" t="n">
        <f aca="false">'Ведомственная структура 2015'!K1205</f>
        <v>0</v>
      </c>
      <c r="K118" s="208" t="n">
        <f aca="false">K119</f>
        <v>98.129</v>
      </c>
    </row>
    <row r="119" customFormat="false" ht="15.75" hidden="false" customHeight="true" outlineLevel="0" collapsed="false">
      <c r="A119" s="186" t="str">
        <f aca="false">'Ведомственная структура 2015'!A1206</f>
        <v>Расходы на выплату персоналу государственных (муниципальных) органов</v>
      </c>
      <c r="B119" s="187" t="str">
        <f aca="false">'Ведомственная структура 2015'!C1206</f>
        <v>01</v>
      </c>
      <c r="C119" s="187" t="str">
        <f aca="false">'Ведомственная структура 2015'!D1206</f>
        <v>06</v>
      </c>
      <c r="D119" s="187" t="str">
        <f aca="false">'Ведомственная структура 2015'!E1206</f>
        <v>890 00 5549F</v>
      </c>
      <c r="E119" s="187" t="str">
        <f aca="false">'Ведомственная структура 2015'!F1206</f>
        <v>120</v>
      </c>
      <c r="F119" s="187" t="n">
        <f aca="false">'Ведомственная структура 2015'!G1206</f>
        <v>0</v>
      </c>
      <c r="G119" s="187" t="n">
        <f aca="false">'Ведомственная структура 2015'!H1206</f>
        <v>0</v>
      </c>
      <c r="H119" s="187" t="n">
        <f aca="false">'Ведомственная структура 2015'!I1206</f>
        <v>0</v>
      </c>
      <c r="I119" s="187" t="n">
        <f aca="false">'Ведомственная структура 2015'!J1206</f>
        <v>0</v>
      </c>
      <c r="J119" s="187" t="n">
        <f aca="false">'Ведомственная структура 2015'!K1206</f>
        <v>0</v>
      </c>
      <c r="K119" s="208" t="n">
        <f aca="false">K120+K121</f>
        <v>98.129</v>
      </c>
    </row>
    <row r="120" customFormat="false" ht="15.75" hidden="false" customHeight="true" outlineLevel="0" collapsed="false">
      <c r="A120" s="186" t="str">
        <f aca="false">'Ведомственная структура 2015'!A1207</f>
        <v>Фонд оплаты труда государственных (муниципальных) органов и взносы по обязательному социальному страхованию </v>
      </c>
      <c r="B120" s="187" t="str">
        <f aca="false">'Ведомственная структура 2015'!C1207</f>
        <v>01</v>
      </c>
      <c r="C120" s="187" t="str">
        <f aca="false">'Ведомственная структура 2015'!D1207</f>
        <v>06</v>
      </c>
      <c r="D120" s="187" t="str">
        <f aca="false">'Ведомственная структура 2015'!E1207</f>
        <v>890 00 5549F</v>
      </c>
      <c r="E120" s="187" t="str">
        <f aca="false">'Ведомственная структура 2015'!F1207</f>
        <v>121</v>
      </c>
      <c r="F120" s="187" t="str">
        <f aca="false">'Ведомственная структура 2015'!G1207</f>
        <v>2</v>
      </c>
      <c r="G120" s="187" t="n">
        <f aca="false">'Ведомственная структура 2015'!H1207</f>
        <v>0</v>
      </c>
      <c r="H120" s="187" t="n">
        <f aca="false">'Ведомственная структура 2015'!I1207</f>
        <v>0</v>
      </c>
      <c r="I120" s="187" t="n">
        <f aca="false">'Ведомственная структура 2015'!J1207</f>
        <v>0</v>
      </c>
      <c r="J120" s="187" t="n">
        <f aca="false">'Ведомственная структура 2015'!K1207</f>
        <v>0</v>
      </c>
      <c r="K120" s="210" t="n">
        <f aca="false">'Ведомственная структура 2015'!N1207</f>
        <v>75.368</v>
      </c>
    </row>
    <row r="121" customFormat="false" ht="15.75" hidden="false" customHeight="true" outlineLevel="0" collapsed="false">
      <c r="A121" s="186" t="str">
        <f aca="false">'Ведомственная структура 2015'!A12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1" s="187" t="str">
        <f aca="false">'Ведомственная структура 2015'!C1208</f>
        <v>01</v>
      </c>
      <c r="C121" s="187" t="str">
        <f aca="false">'Ведомственная структура 2015'!D1208</f>
        <v>06</v>
      </c>
      <c r="D121" s="187" t="str">
        <f aca="false">'Ведомственная структура 2015'!E1208</f>
        <v>890 00 5549F</v>
      </c>
      <c r="E121" s="187" t="str">
        <f aca="false">'Ведомственная структура 2015'!F1208</f>
        <v>129</v>
      </c>
      <c r="F121" s="187" t="str">
        <f aca="false">'Ведомственная структура 2015'!G1208</f>
        <v>2</v>
      </c>
      <c r="G121" s="187" t="n">
        <f aca="false">'Ведомственная структура 2015'!H1208</f>
        <v>0</v>
      </c>
      <c r="H121" s="187" t="n">
        <f aca="false">'Ведомственная структура 2015'!I1208</f>
        <v>0</v>
      </c>
      <c r="I121" s="187" t="n">
        <f aca="false">'Ведомственная структура 2015'!J1208</f>
        <v>0</v>
      </c>
      <c r="J121" s="187" t="n">
        <f aca="false">'Ведомственная структура 2015'!K1208</f>
        <v>0</v>
      </c>
      <c r="K121" s="210" t="n">
        <f aca="false">'Ведомственная структура 2015'!N1208</f>
        <v>22.761</v>
      </c>
    </row>
    <row r="122" customFormat="false" ht="15.75" hidden="true" customHeight="true" outlineLevel="0" collapsed="false">
      <c r="A122" s="186" t="n">
        <f aca="false">'Ведомственная структура 2015'!A1209</f>
        <v>0</v>
      </c>
      <c r="B122" s="187" t="n">
        <f aca="false">'Ведомственная структура 2015'!C1209</f>
        <v>0</v>
      </c>
      <c r="C122" s="187" t="n">
        <f aca="false">'Ведомственная структура 2015'!D1209</f>
        <v>0</v>
      </c>
      <c r="D122" s="187" t="n">
        <f aca="false">'Ведомственная структура 2015'!E1209</f>
        <v>0</v>
      </c>
      <c r="E122" s="187" t="n">
        <f aca="false">'Ведомственная структура 2015'!F1209</f>
        <v>0</v>
      </c>
      <c r="F122" s="187" t="n">
        <f aca="false">'Ведомственная структура 2015'!G1209</f>
        <v>0</v>
      </c>
      <c r="G122" s="187" t="n">
        <f aca="false">'Ведомственная структура 2015'!H1209</f>
        <v>0</v>
      </c>
      <c r="H122" s="187" t="n">
        <f aca="false">'Ведомственная структура 2015'!I1209</f>
        <v>0</v>
      </c>
      <c r="I122" s="187" t="n">
        <f aca="false">'Ведомственная структура 2015'!J1209</f>
        <v>0</v>
      </c>
      <c r="J122" s="187" t="n">
        <f aca="false">'Ведомственная структура 2015'!K1209</f>
        <v>0</v>
      </c>
      <c r="K122" s="187" t="n">
        <f aca="false">'Ведомственная структура 2015'!L1209</f>
        <v>0</v>
      </c>
    </row>
    <row r="123" customFormat="false" ht="15.75" hidden="true" customHeight="true" outlineLevel="0" collapsed="false">
      <c r="A123" s="186"/>
      <c r="B123" s="187"/>
      <c r="C123" s="187"/>
      <c r="D123" s="187"/>
      <c r="E123" s="187"/>
      <c r="F123" s="187"/>
      <c r="G123" s="189"/>
      <c r="H123" s="189"/>
      <c r="I123" s="190"/>
      <c r="J123" s="189"/>
      <c r="K123" s="189"/>
    </row>
    <row r="124" customFormat="false" ht="15" hidden="false" customHeight="true" outlineLevel="0" collapsed="false">
      <c r="A124" s="184" t="str">
        <f aca="false">'Ведомственная структура 2015'!A97</f>
        <v>Резервные фонды</v>
      </c>
      <c r="B124" s="177" t="str">
        <f aca="false">'Ведомственная структура 2015'!C97</f>
        <v>01</v>
      </c>
      <c r="C124" s="177" t="str">
        <f aca="false">'Ведомственная структура 2015'!D97</f>
        <v>11</v>
      </c>
      <c r="D124" s="177" t="str">
        <f aca="false">'Ведомственная структура 2015'!E97</f>
        <v>00 0 00 00000</v>
      </c>
      <c r="E124" s="177" t="str">
        <f aca="false">'Ведомственная структура 2015'!F97</f>
        <v>000</v>
      </c>
      <c r="F124" s="177"/>
      <c r="G124" s="127" t="n">
        <f aca="false">G125</f>
        <v>100</v>
      </c>
      <c r="H124" s="123"/>
      <c r="I124" s="185"/>
      <c r="J124" s="127" t="n">
        <f aca="false">J125</f>
        <v>-25</v>
      </c>
      <c r="K124" s="127" t="n">
        <f aca="false">K125</f>
        <v>75</v>
      </c>
    </row>
    <row r="125" customFormat="false" ht="14.45" hidden="false" customHeight="true" outlineLevel="0" collapsed="false">
      <c r="A125" s="184" t="str">
        <f aca="false">'Ведомственная структура 2015'!A99</f>
        <v>Непрограммная часть  бюджета Новосильского района</v>
      </c>
      <c r="B125" s="177" t="str">
        <f aca="false">'Ведомственная структура 2015'!C99</f>
        <v>01</v>
      </c>
      <c r="C125" s="177" t="str">
        <f aca="false">'Ведомственная структура 2015'!D99</f>
        <v>11</v>
      </c>
      <c r="D125" s="177" t="str">
        <f aca="false">'Ведомственная структура 2015'!E99</f>
        <v>89 0 00 00000</v>
      </c>
      <c r="E125" s="177" t="str">
        <f aca="false">'Ведомственная структура 2015'!F99</f>
        <v>000</v>
      </c>
      <c r="F125" s="177"/>
      <c r="G125" s="127" t="n">
        <f aca="false">G127</f>
        <v>100</v>
      </c>
      <c r="H125" s="123"/>
      <c r="I125" s="185"/>
      <c r="J125" s="127" t="n">
        <f aca="false">J127</f>
        <v>-25</v>
      </c>
      <c r="K125" s="127" t="n">
        <f aca="false">K127</f>
        <v>75</v>
      </c>
    </row>
    <row r="126" customFormat="false" ht="14.45" hidden="false" customHeight="true" outlineLevel="0" collapsed="false">
      <c r="A126" s="209" t="str">
        <f aca="false">'Ведомственная структура 2015'!A100</f>
        <v>Средства муниципального района</v>
      </c>
      <c r="B126" s="182"/>
      <c r="C126" s="182"/>
      <c r="D126" s="182"/>
      <c r="E126" s="182"/>
      <c r="F126" s="182" t="n">
        <v>1</v>
      </c>
      <c r="G126" s="188" t="n">
        <f aca="false">G127</f>
        <v>100</v>
      </c>
      <c r="H126" s="188" t="n">
        <f aca="false">H127</f>
        <v>0</v>
      </c>
      <c r="I126" s="188" t="n">
        <f aca="false">I127</f>
        <v>0</v>
      </c>
      <c r="J126" s="188" t="n">
        <f aca="false">J127</f>
        <v>-25</v>
      </c>
      <c r="K126" s="188" t="n">
        <f aca="false">K127</f>
        <v>75</v>
      </c>
    </row>
    <row r="127" customFormat="false" ht="14.45" hidden="false" customHeight="true" outlineLevel="0" collapsed="false">
      <c r="A127" s="186" t="str">
        <f aca="false">'Ведомственная структура 2015'!A101</f>
        <v>Резервные фонды местных администраций в рамках непрограммной части бюджета Новосильского района </v>
      </c>
      <c r="B127" s="187" t="str">
        <f aca="false">'Ведомственная структура 2015'!C101</f>
        <v>01</v>
      </c>
      <c r="C127" s="187" t="str">
        <f aca="false">'Ведомственная структура 2015'!D101</f>
        <v>11</v>
      </c>
      <c r="D127" s="187" t="str">
        <f aca="false">'Ведомственная структура 2015'!E101</f>
        <v>890 00 19030</v>
      </c>
      <c r="E127" s="187" t="str">
        <f aca="false">'Ведомственная структура 2015'!F101</f>
        <v>000</v>
      </c>
      <c r="F127" s="187"/>
      <c r="G127" s="123" t="n">
        <f aca="false">G128</f>
        <v>100</v>
      </c>
      <c r="H127" s="123"/>
      <c r="I127" s="185"/>
      <c r="J127" s="123" t="n">
        <f aca="false">J128</f>
        <v>-25</v>
      </c>
      <c r="K127" s="123" t="n">
        <f aca="false">K128</f>
        <v>75</v>
      </c>
    </row>
    <row r="128" customFormat="false" ht="14.45" hidden="false" customHeight="true" outlineLevel="0" collapsed="false">
      <c r="A128" s="186" t="str">
        <f aca="false">'Ведомственная структура 2015'!A102</f>
        <v>Иные бюджетные ассигнования</v>
      </c>
      <c r="B128" s="187" t="str">
        <f aca="false">'Ведомственная структура 2015'!C102</f>
        <v>01</v>
      </c>
      <c r="C128" s="187" t="str">
        <f aca="false">'Ведомственная структура 2015'!D102</f>
        <v>11</v>
      </c>
      <c r="D128" s="187" t="str">
        <f aca="false">'Ведомственная структура 2015'!E102</f>
        <v>890 00 19030</v>
      </c>
      <c r="E128" s="187" t="str">
        <f aca="false">'Ведомственная структура 2015'!F102</f>
        <v>800</v>
      </c>
      <c r="F128" s="187"/>
      <c r="G128" s="123" t="n">
        <f aca="false">G129</f>
        <v>100</v>
      </c>
      <c r="H128" s="123"/>
      <c r="I128" s="185"/>
      <c r="J128" s="123" t="n">
        <f aca="false">J129</f>
        <v>-25</v>
      </c>
      <c r="K128" s="123" t="n">
        <f aca="false">K129</f>
        <v>75</v>
      </c>
    </row>
    <row r="129" customFormat="false" ht="14.45" hidden="false" customHeight="true" outlineLevel="0" collapsed="false">
      <c r="A129" s="186" t="str">
        <f aca="false">'Ведомственная структура 2015'!A103</f>
        <v>Резервные средства</v>
      </c>
      <c r="B129" s="187" t="str">
        <f aca="false">'Ведомственная структура 2015'!C103</f>
        <v>01</v>
      </c>
      <c r="C129" s="187" t="str">
        <f aca="false">'Ведомственная структура 2015'!D103</f>
        <v>11</v>
      </c>
      <c r="D129" s="187" t="str">
        <f aca="false">'Ведомственная структура 2015'!E103</f>
        <v>890 00 19030</v>
      </c>
      <c r="E129" s="187" t="str">
        <f aca="false">'Ведомственная структура 2015'!F103</f>
        <v>870</v>
      </c>
      <c r="F129" s="187" t="str">
        <f aca="false">'Ведомственная структура 2015'!G103</f>
        <v>1</v>
      </c>
      <c r="G129" s="189" t="n">
        <f aca="false">'Ведомственная структура 2015'!L103</f>
        <v>100</v>
      </c>
      <c r="H129" s="189"/>
      <c r="I129" s="190"/>
      <c r="J129" s="189" t="n">
        <f aca="false">'Ведомственная структура 2015'!M103</f>
        <v>-25</v>
      </c>
      <c r="K129" s="189" t="n">
        <f aca="false">'Ведомственная структура 2015'!N103</f>
        <v>75</v>
      </c>
    </row>
    <row r="130" customFormat="false" ht="13.5" hidden="false" customHeight="true" outlineLevel="0" collapsed="false">
      <c r="A130" s="184" t="str">
        <f aca="false">'Ведомственная структура 2015'!A104</f>
        <v>Другие общегосударственные вопросы</v>
      </c>
      <c r="B130" s="177" t="s">
        <v>485</v>
      </c>
      <c r="C130" s="177" t="s">
        <v>497</v>
      </c>
      <c r="D130" s="177" t="s">
        <v>498</v>
      </c>
      <c r="E130" s="177" t="s">
        <v>492</v>
      </c>
      <c r="F130" s="177"/>
      <c r="G130" s="127" t="e">
        <f aca="false">G134+G207</f>
        <v>#VALUE!</v>
      </c>
      <c r="H130" s="127" t="e">
        <f aca="false">H134+H207</f>
        <v>#VALUE!</v>
      </c>
      <c r="I130" s="127" t="e">
        <f aca="false">I134+I207</f>
        <v>#VALUE!</v>
      </c>
      <c r="J130" s="127" t="e">
        <f aca="false">J134+J207</f>
        <v>#VALUE!</v>
      </c>
      <c r="K130" s="127" t="n">
        <f aca="false">K134+K207</f>
        <v>14149.10246</v>
      </c>
    </row>
    <row r="131" customFormat="false" ht="15" hidden="false" customHeight="true" outlineLevel="0" collapsed="false">
      <c r="A131" s="209" t="str">
        <f aca="false">'Ведомственная структура 2015'!A105</f>
        <v>Средства муниципального района</v>
      </c>
      <c r="B131" s="182"/>
      <c r="C131" s="182"/>
      <c r="D131" s="182"/>
      <c r="E131" s="182"/>
      <c r="F131" s="182" t="n">
        <v>1</v>
      </c>
      <c r="G131" s="188" t="e">
        <f aca="false">G159+G168+G187+G197+G208+G216+G228+#REF!</f>
        <v>#VALUE!</v>
      </c>
      <c r="H131" s="188" t="e">
        <f aca="false">H159+H168+H187+H197+H208+H216+H228+#REF!</f>
        <v>#VALUE!</v>
      </c>
      <c r="I131" s="188" t="e">
        <f aca="false">I159+I168+I187+I197+I208+I216+I228+#REF!</f>
        <v>#VALUE!</v>
      </c>
      <c r="J131" s="188" t="e">
        <f aca="false">J159+J168+J187+J197+J208+J216+J228+#REF!</f>
        <v>#VALUE!</v>
      </c>
      <c r="K131" s="188" t="n">
        <f aca="false">K159+K168+K197+K227+K142+K151+K157+K135</f>
        <v>13352.60246</v>
      </c>
    </row>
    <row r="132" customFormat="false" ht="14.25" hidden="false" customHeight="true" outlineLevel="0" collapsed="false">
      <c r="A132" s="209" t="str">
        <f aca="false">'Ведомственная структура 2015'!A106</f>
        <v>Целевые безвозмездные поступления</v>
      </c>
      <c r="B132" s="182"/>
      <c r="C132" s="182"/>
      <c r="D132" s="182"/>
      <c r="E132" s="182"/>
      <c r="F132" s="182" t="n">
        <v>2</v>
      </c>
      <c r="G132" s="188" t="n">
        <f aca="false">G138+G147+G153</f>
        <v>536.8</v>
      </c>
      <c r="H132" s="188" t="n">
        <f aca="false">H138+H147+H153</f>
        <v>0</v>
      </c>
      <c r="I132" s="188" t="n">
        <f aca="false">I138+I147+I153</f>
        <v>0</v>
      </c>
      <c r="J132" s="188" t="n">
        <f aca="false">J138+J147+J153</f>
        <v>252.8</v>
      </c>
      <c r="K132" s="188" t="n">
        <f aca="false">K138+K147+K153-K142-K151-K157</f>
        <v>796.5</v>
      </c>
    </row>
    <row r="133" customFormat="false" ht="14.25" hidden="true" customHeight="true" outlineLevel="0" collapsed="false">
      <c r="A133" s="186"/>
      <c r="B133" s="187"/>
      <c r="C133" s="187"/>
      <c r="D133" s="187"/>
      <c r="E133" s="187"/>
      <c r="F133" s="187"/>
      <c r="G133" s="189"/>
      <c r="H133" s="189"/>
      <c r="I133" s="190"/>
      <c r="J133" s="189"/>
      <c r="K133" s="189"/>
    </row>
    <row r="134" customFormat="false" ht="15.75" hidden="false" customHeight="true" outlineLevel="0" collapsed="false">
      <c r="A134" s="211" t="str">
        <f aca="false">'Ведомственная структура 2015'!A110</f>
        <v>Непрограммная часть  бюджета Новосильского района</v>
      </c>
      <c r="B134" s="177" t="str">
        <f aca="false">'Ведомственная структура 2015'!C110</f>
        <v>01</v>
      </c>
      <c r="C134" s="177" t="str">
        <f aca="false">'Ведомственная структура 2015'!D110</f>
        <v>13</v>
      </c>
      <c r="D134" s="177" t="str">
        <f aca="false">'Ведомственная структура 2015'!E110</f>
        <v>89 0 00 00000</v>
      </c>
      <c r="E134" s="177" t="str">
        <f aca="false">'Ведомственная структура 2015'!F110</f>
        <v>000</v>
      </c>
      <c r="F134" s="177"/>
      <c r="G134" s="127" t="n">
        <f aca="false">G138+G147+G153+G159+G168+G184+G187+G193+G197</f>
        <v>884.8</v>
      </c>
      <c r="H134" s="127" t="n">
        <f aca="false">H138+H147+H153+H159+H168+H184+H187+H193+H197</f>
        <v>0</v>
      </c>
      <c r="I134" s="127" t="n">
        <f aca="false">I138+I147+I153+I159+I168+I184+I187+I193+I197</f>
        <v>0</v>
      </c>
      <c r="J134" s="127" t="n">
        <f aca="false">J138+J147+J153+J159+J168+J184+J187+J193+J197</f>
        <v>3950.902</v>
      </c>
      <c r="K134" s="127" t="n">
        <f aca="false">K138+K147+K153+K159+K168+K197+K135</f>
        <v>13649.10246</v>
      </c>
    </row>
    <row r="135" customFormat="false" ht="15.75" hidden="false" customHeight="true" outlineLevel="0" collapsed="false">
      <c r="A135" s="186" t="str">
        <f aca="false">'Ведомственная структура 2015'!A111</f>
        <v>Резервные фонды местных администраций в рамках непрограммной части бюджета Новосильского района </v>
      </c>
      <c r="B135" s="68" t="str">
        <f aca="false">'Ведомственная структура 2015'!C111</f>
        <v>01</v>
      </c>
      <c r="C135" s="68" t="str">
        <f aca="false">'Ведомственная структура 2015'!D111</f>
        <v>13</v>
      </c>
      <c r="D135" s="68" t="str">
        <f aca="false">'Ведомственная структура 2015'!E111</f>
        <v>890 00 19030</v>
      </c>
      <c r="E135" s="68" t="str">
        <f aca="false">'Ведомственная структура 2015'!F111</f>
        <v>000</v>
      </c>
      <c r="F135" s="187"/>
      <c r="G135" s="123" t="n">
        <f aca="false">G136</f>
        <v>100</v>
      </c>
      <c r="H135" s="123"/>
      <c r="I135" s="185"/>
      <c r="J135" s="123" t="n">
        <f aca="false">J136</f>
        <v>-95</v>
      </c>
      <c r="K135" s="123" t="n">
        <f aca="false">K136</f>
        <v>5</v>
      </c>
    </row>
    <row r="136" customFormat="false" ht="15.75" hidden="false" customHeight="true" outlineLevel="0" collapsed="false">
      <c r="A136" s="186" t="str">
        <f aca="false">'Ведомственная структура 2015'!A110</f>
        <v>Непрограммная часть  бюджета Новосильского района</v>
      </c>
      <c r="B136" s="187" t="str">
        <f aca="false">'Ведомственная структура 2015'!C110</f>
        <v>01</v>
      </c>
      <c r="C136" s="187" t="str">
        <f aca="false">'Ведомственная структура 2015'!D110</f>
        <v>13</v>
      </c>
      <c r="D136" s="187" t="str">
        <f aca="false">'Ведомственная структура 2015'!E110</f>
        <v>89 0 00 00000</v>
      </c>
      <c r="E136" s="187" t="str">
        <f aca="false">'Ведомственная структура 2015'!F110</f>
        <v>000</v>
      </c>
      <c r="F136" s="187"/>
      <c r="G136" s="123" t="n">
        <f aca="false">G137</f>
        <v>100</v>
      </c>
      <c r="H136" s="123"/>
      <c r="I136" s="185"/>
      <c r="J136" s="123" t="n">
        <f aca="false">J137</f>
        <v>-95</v>
      </c>
      <c r="K136" s="123" t="n">
        <f aca="false">K137</f>
        <v>5</v>
      </c>
    </row>
    <row r="137" customFormat="false" ht="15.75" hidden="false" customHeight="true" outlineLevel="0" collapsed="false">
      <c r="A137" s="186" t="str">
        <f aca="false">'Ведомственная структура 2015'!A111</f>
        <v>Резервные фонды местных администраций в рамках непрограммной части бюджета Новосильского района </v>
      </c>
      <c r="B137" s="187" t="str">
        <f aca="false">'Ведомственная структура 2015'!C111</f>
        <v>01</v>
      </c>
      <c r="C137" s="187" t="str">
        <f aca="false">'Ведомственная структура 2015'!D111</f>
        <v>13</v>
      </c>
      <c r="D137" s="187" t="str">
        <f aca="false">'Ведомственная структура 2015'!E111</f>
        <v>890 00 19030</v>
      </c>
      <c r="E137" s="187" t="str">
        <f aca="false">'Ведомственная структура 2015'!F111</f>
        <v>000</v>
      </c>
      <c r="F137" s="187" t="n">
        <f aca="false">'Ведомственная структура 2015'!G111</f>
        <v>0</v>
      </c>
      <c r="G137" s="189" t="n">
        <f aca="false">'Ведомственная структура 2015'!L111</f>
        <v>100</v>
      </c>
      <c r="H137" s="189"/>
      <c r="I137" s="190"/>
      <c r="J137" s="189" t="n">
        <f aca="false">'Ведомственная структура 2015'!M111</f>
        <v>-95</v>
      </c>
      <c r="K137" s="189" t="n">
        <f aca="false">'Ведомственная структура 2015'!N111</f>
        <v>5</v>
      </c>
    </row>
    <row r="138" customFormat="false" ht="56.25" hidden="false" customHeight="true" outlineLevel="0" collapsed="false">
      <c r="A138" s="186" t="str">
        <f aca="false">'Ведомственная структура 2015'!A11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8" s="187" t="str">
        <f aca="false">'Ведомственная структура 2015'!C114</f>
        <v>01</v>
      </c>
      <c r="C138" s="187" t="str">
        <f aca="false">'Ведомственная структура 2015'!D114</f>
        <v>13</v>
      </c>
      <c r="D138" s="187" t="str">
        <f aca="false">'Ведомственная структура 2015'!E114</f>
        <v>89 0 00 71580</v>
      </c>
      <c r="E138" s="187" t="str">
        <f aca="false">'Ведомственная структура 2015'!F114</f>
        <v>000</v>
      </c>
      <c r="F138" s="187"/>
      <c r="G138" s="105" t="n">
        <f aca="false">G139+G144</f>
        <v>170.7</v>
      </c>
      <c r="H138" s="105" t="n">
        <f aca="false">H139+H144</f>
        <v>0</v>
      </c>
      <c r="I138" s="105" t="n">
        <f aca="false">I139+I144</f>
        <v>0</v>
      </c>
      <c r="J138" s="105" t="n">
        <f aca="false">J139+J144</f>
        <v>80.6</v>
      </c>
      <c r="K138" s="105" t="n">
        <f aca="false">K139+K144</f>
        <v>251.3</v>
      </c>
    </row>
    <row r="139" customFormat="false" ht="56.25" hidden="false" customHeight="true" outlineLevel="0" collapsed="false">
      <c r="A139" s="186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9" s="187" t="str">
        <f aca="false">'Ведомственная структура 2015'!C115</f>
        <v>01</v>
      </c>
      <c r="C139" s="187" t="str">
        <f aca="false">'Ведомственная структура 2015'!D115</f>
        <v>13</v>
      </c>
      <c r="D139" s="187" t="str">
        <f aca="false">'Ведомственная структура 2015'!E115</f>
        <v>89 0 00 71580</v>
      </c>
      <c r="E139" s="187" t="str">
        <f aca="false">'Ведомственная структура 2015'!F115</f>
        <v>100</v>
      </c>
      <c r="F139" s="187"/>
      <c r="G139" s="105" t="n">
        <f aca="false">G140</f>
        <v>170.7</v>
      </c>
      <c r="H139" s="105" t="n">
        <f aca="false">H140</f>
        <v>0</v>
      </c>
      <c r="I139" s="105" t="n">
        <f aca="false">I140</f>
        <v>0</v>
      </c>
      <c r="J139" s="105" t="n">
        <f aca="false">J140</f>
        <v>80.6</v>
      </c>
      <c r="K139" s="105" t="n">
        <f aca="false">K140</f>
        <v>251.3</v>
      </c>
    </row>
    <row r="140" customFormat="false" ht="19.5" hidden="false" customHeight="true" outlineLevel="0" collapsed="false">
      <c r="A140" s="186" t="str">
        <f aca="false">'Ведомственная структура 2015'!A116</f>
        <v>Расходы на выплату персоналу государственных (муниципальных) органов</v>
      </c>
      <c r="B140" s="187" t="str">
        <f aca="false">'Ведомственная структура 2015'!C116</f>
        <v>01</v>
      </c>
      <c r="C140" s="187" t="str">
        <f aca="false">'Ведомственная структура 2015'!D116</f>
        <v>13</v>
      </c>
      <c r="D140" s="187" t="str">
        <f aca="false">'Ведомственная структура 2015'!E116</f>
        <v>89 0 00 71580</v>
      </c>
      <c r="E140" s="187" t="str">
        <f aca="false">'Ведомственная структура 2015'!F116</f>
        <v>120</v>
      </c>
      <c r="F140" s="187"/>
      <c r="G140" s="105" t="n">
        <f aca="false">+G142+G143+G141</f>
        <v>170.7</v>
      </c>
      <c r="H140" s="105" t="n">
        <f aca="false">+H142+H143+H141</f>
        <v>0</v>
      </c>
      <c r="I140" s="105" t="n">
        <f aca="false">+I142+I143+I141</f>
        <v>0</v>
      </c>
      <c r="J140" s="105" t="n">
        <f aca="false">+J142+J143+J141</f>
        <v>80.6</v>
      </c>
      <c r="K140" s="105" t="n">
        <f aca="false">+K142+K143+K141</f>
        <v>251.3</v>
      </c>
    </row>
    <row r="141" customFormat="false" ht="30" hidden="false" customHeight="true" outlineLevel="0" collapsed="false">
      <c r="A141" s="186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41" s="187" t="str">
        <f aca="false">'Ведомственная структура 2015'!C117</f>
        <v>01</v>
      </c>
      <c r="C141" s="187" t="str">
        <f aca="false">'Ведомственная структура 2015'!D117</f>
        <v>13</v>
      </c>
      <c r="D141" s="187" t="str">
        <f aca="false">'Ведомственная структура 2015'!E117</f>
        <v>89 0 00 71580</v>
      </c>
      <c r="E141" s="187" t="str">
        <f aca="false">'Ведомственная структура 2015'!F117</f>
        <v>121</v>
      </c>
      <c r="F141" s="187" t="str">
        <f aca="false">'Ведомственная структура 2015'!G117</f>
        <v>2</v>
      </c>
      <c r="G141" s="212" t="n">
        <f aca="false">'Ведомственная структура 2015'!L117</f>
        <v>120</v>
      </c>
      <c r="H141" s="123"/>
      <c r="I141" s="185"/>
      <c r="J141" s="212" t="n">
        <f aca="false">'Ведомственная структура 2015'!M117</f>
        <v>73</v>
      </c>
      <c r="K141" s="212" t="n">
        <f aca="false">'Ведомственная структура 2015'!N117</f>
        <v>193</v>
      </c>
    </row>
    <row r="142" customFormat="false" ht="30" hidden="true" customHeight="true" outlineLevel="0" collapsed="false">
      <c r="A142" s="186" t="str">
        <f aca="false">'Ведомственная структура 2015'!A119</f>
        <v>Фонд оплаты труда государственных (муниципальных) органов и взносы по обязательному социальному страхованию </v>
      </c>
      <c r="B142" s="68" t="str">
        <f aca="false">'Ведомственная структура 2015'!C119</f>
        <v>01</v>
      </c>
      <c r="C142" s="68" t="str">
        <f aca="false">'Ведомственная структура 2015'!D119</f>
        <v>13</v>
      </c>
      <c r="D142" s="68" t="str">
        <f aca="false">'Ведомственная структура 2015'!E119</f>
        <v>БП 0 00 91580</v>
      </c>
      <c r="E142" s="68" t="str">
        <f aca="false">'Ведомственная структура 2015'!F119</f>
        <v>121</v>
      </c>
      <c r="F142" s="187" t="str">
        <f aca="false">'Ведомственная структура 2015'!G119</f>
        <v>1</v>
      </c>
      <c r="G142" s="212"/>
      <c r="H142" s="123"/>
      <c r="I142" s="185"/>
      <c r="J142" s="212"/>
      <c r="K142" s="212" t="n">
        <f aca="false">'Ведомственная структура 2015'!N119</f>
        <v>0</v>
      </c>
    </row>
    <row r="143" customFormat="false" ht="33.75" hidden="false" customHeight="true" outlineLevel="0" collapsed="false">
      <c r="A143" s="186" t="str">
        <f aca="false">'Ведомственная структура 2015'!A1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3" s="187" t="str">
        <f aca="false">'Ведомственная структура 2015'!C120</f>
        <v>01</v>
      </c>
      <c r="C143" s="187" t="str">
        <f aca="false">'Ведомственная структура 2015'!D120</f>
        <v>13</v>
      </c>
      <c r="D143" s="187" t="str">
        <f aca="false">'Ведомственная структура 2015'!E120</f>
        <v>89 0 00 71580</v>
      </c>
      <c r="E143" s="187" t="str">
        <f aca="false">'Ведомственная структура 2015'!F120</f>
        <v>129</v>
      </c>
      <c r="F143" s="187" t="str">
        <f aca="false">'Ведомственная структура 2015'!G120</f>
        <v>2</v>
      </c>
      <c r="G143" s="212" t="n">
        <f aca="false">'Ведомственная структура 2015'!L120</f>
        <v>50.7</v>
      </c>
      <c r="H143" s="123"/>
      <c r="I143" s="185"/>
      <c r="J143" s="212" t="n">
        <f aca="false">'Ведомственная структура 2015'!M120</f>
        <v>7.59999999999999</v>
      </c>
      <c r="K143" s="212" t="n">
        <f aca="false">'Ведомственная структура 2015'!N120</f>
        <v>58.3</v>
      </c>
    </row>
    <row r="144" customFormat="false" ht="15" hidden="true" customHeight="true" outlineLevel="0" collapsed="false">
      <c r="A144" s="186" t="str">
        <f aca="false">'Ведомственная структура 2015'!A121</f>
        <v>Закупка товаров, работ и услуг для государственных (муниципальных) нужд</v>
      </c>
      <c r="B144" s="187" t="str">
        <f aca="false">'Ведомственная структура 2015'!C121</f>
        <v>01</v>
      </c>
      <c r="C144" s="187" t="str">
        <f aca="false">'Ведомственная структура 2015'!D121</f>
        <v>13</v>
      </c>
      <c r="D144" s="187" t="str">
        <f aca="false">'Ведомственная структура 2015'!E121</f>
        <v>БП 0 00 71580</v>
      </c>
      <c r="E144" s="187" t="str">
        <f aca="false">'Ведомственная структура 2015'!F121</f>
        <v>200</v>
      </c>
      <c r="F144" s="187"/>
      <c r="G144" s="213" t="n">
        <f aca="false">G145</f>
        <v>0</v>
      </c>
      <c r="H144" s="213" t="n">
        <f aca="false">H145</f>
        <v>0</v>
      </c>
      <c r="I144" s="213" t="n">
        <f aca="false">I145</f>
        <v>0</v>
      </c>
      <c r="J144" s="213" t="n">
        <f aca="false">J145</f>
        <v>0</v>
      </c>
      <c r="K144" s="213" t="n">
        <f aca="false">K145</f>
        <v>0</v>
      </c>
    </row>
    <row r="145" customFormat="false" ht="15" hidden="true" customHeight="true" outlineLevel="0" collapsed="false">
      <c r="A145" s="186" t="str">
        <f aca="false">'Ведомственная структура 2015'!A122</f>
        <v>Иные закупки товаров, работ и услуг для обеспечения государственных (муниципальных) нужд</v>
      </c>
      <c r="B145" s="187" t="str">
        <f aca="false">'Ведомственная структура 2015'!C122</f>
        <v>01</v>
      </c>
      <c r="C145" s="187" t="str">
        <f aca="false">'Ведомственная структура 2015'!D122</f>
        <v>13</v>
      </c>
      <c r="D145" s="187" t="str">
        <f aca="false">'Ведомственная структура 2015'!E122</f>
        <v>БП 0 00 71580</v>
      </c>
      <c r="E145" s="187" t="str">
        <f aca="false">'Ведомственная структура 2015'!F122</f>
        <v>240</v>
      </c>
      <c r="F145" s="187"/>
      <c r="G145" s="213" t="n">
        <f aca="false">G146</f>
        <v>0</v>
      </c>
      <c r="H145" s="213" t="n">
        <f aca="false">H146</f>
        <v>0</v>
      </c>
      <c r="I145" s="213" t="n">
        <f aca="false">I146</f>
        <v>0</v>
      </c>
      <c r="J145" s="213" t="n">
        <f aca="false">J146</f>
        <v>0</v>
      </c>
      <c r="K145" s="213" t="n">
        <f aca="false">K146</f>
        <v>0</v>
      </c>
    </row>
    <row r="146" customFormat="false" ht="15" hidden="true" customHeight="true" outlineLevel="0" collapsed="false">
      <c r="A146" s="186" t="str">
        <f aca="false">'Ведомственная структура 2015'!A123</f>
        <v>Прочая закупка товаров, работ и услуг для обеспечения государственных (муниципальных) нужд</v>
      </c>
      <c r="B146" s="187" t="str">
        <f aca="false">'Ведомственная структура 2015'!C123</f>
        <v>01</v>
      </c>
      <c r="C146" s="187" t="str">
        <f aca="false">'Ведомственная структура 2015'!D123</f>
        <v>13</v>
      </c>
      <c r="D146" s="187" t="str">
        <f aca="false">'Ведомственная структура 2015'!E123</f>
        <v>БП 0 00 71580</v>
      </c>
      <c r="E146" s="187" t="str">
        <f aca="false">'Ведомственная структура 2015'!F123</f>
        <v>244</v>
      </c>
      <c r="F146" s="187" t="str">
        <f aca="false">'Ведомственная структура 2015'!G123</f>
        <v>2</v>
      </c>
      <c r="G146" s="212"/>
      <c r="H146" s="123"/>
      <c r="I146" s="185"/>
      <c r="J146" s="212"/>
      <c r="K146" s="212"/>
    </row>
    <row r="147" customFormat="false" ht="15" hidden="false" customHeight="true" outlineLevel="0" collapsed="false">
      <c r="A147" s="186" t="str">
        <f aca="false">'Ведомственная структура 2015'!A12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7" s="187" t="str">
        <f aca="false">'Ведомственная структура 2015'!C124</f>
        <v>01</v>
      </c>
      <c r="C147" s="187" t="str">
        <f aca="false">'Ведомственная структура 2015'!D124</f>
        <v>13</v>
      </c>
      <c r="D147" s="187" t="str">
        <f aca="false">'Ведомственная структура 2015'!E124</f>
        <v>89 0 00 71590</v>
      </c>
      <c r="E147" s="187" t="str">
        <f aca="false">'Ведомственная структура 2015'!F124</f>
        <v>000</v>
      </c>
      <c r="F147" s="187"/>
      <c r="G147" s="105" t="n">
        <f aca="false">G148</f>
        <v>195.6</v>
      </c>
      <c r="H147" s="105" t="n">
        <f aca="false">H148</f>
        <v>0</v>
      </c>
      <c r="I147" s="105" t="n">
        <f aca="false">I148</f>
        <v>0</v>
      </c>
      <c r="J147" s="105" t="n">
        <f aca="false">J148</f>
        <v>101.2</v>
      </c>
      <c r="K147" s="105" t="n">
        <f aca="false">K148</f>
        <v>296.8</v>
      </c>
    </row>
    <row r="148" customFormat="false" ht="50.25" hidden="false" customHeight="true" outlineLevel="0" collapsed="false">
      <c r="A148" s="186" t="str">
        <f aca="false">'Ведомственная структура 2015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8" s="187" t="str">
        <f aca="false">'Ведомственная структура 2015'!C124</f>
        <v>01</v>
      </c>
      <c r="C148" s="187" t="str">
        <f aca="false">'Ведомственная структура 2015'!D124</f>
        <v>13</v>
      </c>
      <c r="D148" s="187" t="str">
        <f aca="false">'Ведомственная структура 2015'!E124</f>
        <v>89 0 00 71590</v>
      </c>
      <c r="E148" s="187" t="str">
        <f aca="false">'Ведомственная структура 2015'!F124</f>
        <v>000</v>
      </c>
      <c r="F148" s="187"/>
      <c r="G148" s="105" t="n">
        <f aca="false">G149</f>
        <v>195.6</v>
      </c>
      <c r="H148" s="105" t="n">
        <f aca="false">H149</f>
        <v>0</v>
      </c>
      <c r="I148" s="105" t="n">
        <f aca="false">I149</f>
        <v>0</v>
      </c>
      <c r="J148" s="105" t="n">
        <f aca="false">J149</f>
        <v>101.2</v>
      </c>
      <c r="K148" s="105" t="n">
        <f aca="false">K149</f>
        <v>296.8</v>
      </c>
    </row>
    <row r="149" customFormat="false" ht="17.25" hidden="false" customHeight="true" outlineLevel="0" collapsed="false">
      <c r="A149" s="186" t="str">
        <f aca="false">'Ведомственная структура 2015'!A126</f>
        <v>Расходы на выплату персоналу государственных (муниципальных) органов</v>
      </c>
      <c r="B149" s="187" t="str">
        <f aca="false">'Ведомственная структура 2015'!C125</f>
        <v>01</v>
      </c>
      <c r="C149" s="187" t="str">
        <f aca="false">'Ведомственная структура 2015'!D125</f>
        <v>13</v>
      </c>
      <c r="D149" s="187" t="str">
        <f aca="false">'Ведомственная структура 2015'!E125</f>
        <v>89 0 00 71590</v>
      </c>
      <c r="E149" s="187" t="str">
        <f aca="false">'Ведомственная структура 2015'!F125</f>
        <v>100</v>
      </c>
      <c r="F149" s="187"/>
      <c r="G149" s="105" t="n">
        <f aca="false">G150+G152</f>
        <v>195.6</v>
      </c>
      <c r="H149" s="105" t="n">
        <f aca="false">H150+H152</f>
        <v>0</v>
      </c>
      <c r="I149" s="105" t="n">
        <f aca="false">I150+I152</f>
        <v>0</v>
      </c>
      <c r="J149" s="105" t="n">
        <f aca="false">J150+J152</f>
        <v>101.2</v>
      </c>
      <c r="K149" s="105" t="n">
        <f aca="false">K150+K152+K151</f>
        <v>296.8</v>
      </c>
    </row>
    <row r="150" customFormat="false" ht="33" hidden="false" customHeight="true" outlineLevel="0" collapsed="false">
      <c r="A150" s="186" t="str">
        <f aca="false">'Ведомственная структура 2015'!A127</f>
        <v>Фонд оплаты труда государственных (муниципальных) органов и взносы по обязательному социальному страхованию </v>
      </c>
      <c r="B150" s="187" t="str">
        <f aca="false">'Ведомственная структура 2015'!C127</f>
        <v>01</v>
      </c>
      <c r="C150" s="187" t="str">
        <f aca="false">'Ведомственная структура 2015'!D127</f>
        <v>13</v>
      </c>
      <c r="D150" s="187" t="str">
        <f aca="false">'Ведомственная структура 2015'!E127</f>
        <v>89 0 00 71590</v>
      </c>
      <c r="E150" s="187" t="str">
        <f aca="false">'Ведомственная структура 2015'!F127</f>
        <v>121</v>
      </c>
      <c r="F150" s="187" t="str">
        <f aca="false">'Ведомственная структура 2015'!G127</f>
        <v>2</v>
      </c>
      <c r="G150" s="212" t="n">
        <f aca="false">'Ведомственная структура 2015'!L127</f>
        <v>155</v>
      </c>
      <c r="H150" s="123"/>
      <c r="I150" s="185"/>
      <c r="J150" s="212" t="n">
        <f aca="false">'Ведомственная структура 2015'!M127</f>
        <v>73</v>
      </c>
      <c r="K150" s="212" t="n">
        <f aca="false">'Ведомственная структура 2015'!N127</f>
        <v>228</v>
      </c>
    </row>
    <row r="151" customFormat="false" ht="33" hidden="true" customHeight="true" outlineLevel="0" collapsed="false">
      <c r="A151" s="186" t="n">
        <f aca="false">'Ведомственная структура 2015'!A128</f>
        <v>0</v>
      </c>
      <c r="B151" s="187" t="n">
        <f aca="false">'Ведомственная структура 2015'!C128</f>
        <v>0</v>
      </c>
      <c r="C151" s="187" t="n">
        <f aca="false">'Ведомственная структура 2015'!D128</f>
        <v>0</v>
      </c>
      <c r="D151" s="187" t="n">
        <f aca="false">'Ведомственная структура 2015'!E128</f>
        <v>0</v>
      </c>
      <c r="E151" s="187" t="n">
        <f aca="false">'Ведомственная структура 2015'!F128</f>
        <v>0</v>
      </c>
      <c r="F151" s="187" t="n">
        <f aca="false">'Ведомственная структура 2015'!G128</f>
        <v>0</v>
      </c>
      <c r="G151" s="212"/>
      <c r="H151" s="123"/>
      <c r="I151" s="185"/>
      <c r="J151" s="212"/>
      <c r="K151" s="212" t="n">
        <f aca="false">'Ведомственная структура 2015'!N128</f>
        <v>0</v>
      </c>
    </row>
    <row r="152" customFormat="false" ht="35.25" hidden="false" customHeight="true" outlineLevel="0" collapsed="false">
      <c r="A152" s="186" t="str">
        <f aca="false">'Ведомственная структура 2015'!A12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2" s="187" t="str">
        <f aca="false">'Ведомственная структура 2015'!C129</f>
        <v>01</v>
      </c>
      <c r="C152" s="187" t="str">
        <f aca="false">'Ведомственная структура 2015'!D129</f>
        <v>13</v>
      </c>
      <c r="D152" s="187" t="str">
        <f aca="false">'Ведомственная структура 2015'!E129</f>
        <v>89 0 00 71590</v>
      </c>
      <c r="E152" s="187" t="str">
        <f aca="false">'Ведомственная структура 2015'!F129</f>
        <v>129</v>
      </c>
      <c r="F152" s="187" t="str">
        <f aca="false">'Ведомственная структура 2015'!G129</f>
        <v>2</v>
      </c>
      <c r="G152" s="212" t="n">
        <f aca="false">'Ведомственная структура 2015'!L129</f>
        <v>40.6</v>
      </c>
      <c r="H152" s="123"/>
      <c r="I152" s="185"/>
      <c r="J152" s="212" t="n">
        <f aca="false">'Ведомственная структура 2015'!M129</f>
        <v>28.2</v>
      </c>
      <c r="K152" s="212" t="n">
        <f aca="false">'Ведомственная структура 2015'!N129</f>
        <v>68.8</v>
      </c>
    </row>
    <row r="153" customFormat="false" ht="15" hidden="false" customHeight="true" outlineLevel="0" collapsed="false">
      <c r="A153" s="186" t="str">
        <f aca="false">'Ведомственная структура 2015'!A130</f>
        <v>Выполнение полномочий в сфере трудовых отношений </v>
      </c>
      <c r="B153" s="187" t="str">
        <f aca="false">'Ведомственная структура 2015'!C130</f>
        <v>01</v>
      </c>
      <c r="C153" s="187" t="str">
        <f aca="false">'Ведомственная структура 2015'!D130</f>
        <v>13</v>
      </c>
      <c r="D153" s="187" t="str">
        <f aca="false">'Ведомственная структура 2015'!E130</f>
        <v>89 0 00 71610</v>
      </c>
      <c r="E153" s="187" t="str">
        <f aca="false">'Ведомственная структура 2015'!F130</f>
        <v>000</v>
      </c>
      <c r="F153" s="187"/>
      <c r="G153" s="105" t="n">
        <f aca="false">G154</f>
        <v>170.5</v>
      </c>
      <c r="H153" s="105" t="n">
        <f aca="false">H154</f>
        <v>0</v>
      </c>
      <c r="I153" s="105" t="n">
        <f aca="false">I154</f>
        <v>0</v>
      </c>
      <c r="J153" s="105" t="n">
        <f aca="false">J154</f>
        <v>71</v>
      </c>
      <c r="K153" s="105" t="n">
        <f aca="false">K154</f>
        <v>248.4</v>
      </c>
    </row>
    <row r="154" customFormat="false" ht="57" hidden="false" customHeight="true" outlineLevel="0" collapsed="false">
      <c r="A154" s="186" t="str">
        <f aca="false">'Ведомственная структура 2015'!A1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4" s="187" t="str">
        <f aca="false">'Ведомственная структура 2015'!C131</f>
        <v>01</v>
      </c>
      <c r="C154" s="187" t="str">
        <f aca="false">'Ведомственная структура 2015'!D131</f>
        <v>13</v>
      </c>
      <c r="D154" s="187" t="str">
        <f aca="false">'Ведомственная структура 2015'!E131</f>
        <v>89 0 00 71610</v>
      </c>
      <c r="E154" s="187" t="str">
        <f aca="false">'Ведомственная структура 2015'!F131</f>
        <v>100</v>
      </c>
      <c r="F154" s="187"/>
      <c r="G154" s="105" t="n">
        <f aca="false">G155</f>
        <v>170.5</v>
      </c>
      <c r="H154" s="105" t="n">
        <f aca="false">H155</f>
        <v>0</v>
      </c>
      <c r="I154" s="105" t="n">
        <f aca="false">I155</f>
        <v>0</v>
      </c>
      <c r="J154" s="105" t="n">
        <f aca="false">J155</f>
        <v>71</v>
      </c>
      <c r="K154" s="105" t="n">
        <f aca="false">K155</f>
        <v>248.4</v>
      </c>
    </row>
    <row r="155" customFormat="false" ht="15" hidden="false" customHeight="true" outlineLevel="0" collapsed="false">
      <c r="A155" s="186" t="str">
        <f aca="false">'Ведомственная структура 2015'!A132</f>
        <v>Расходы на выплату персоналу государственных (муниципальных) органов</v>
      </c>
      <c r="B155" s="187" t="str">
        <f aca="false">'Ведомственная структура 2015'!C132</f>
        <v>01</v>
      </c>
      <c r="C155" s="187" t="str">
        <f aca="false">'Ведомственная структура 2015'!D132</f>
        <v>13</v>
      </c>
      <c r="D155" s="187" t="str">
        <f aca="false">'Ведомственная структура 2015'!E132</f>
        <v>89 0 00 71610</v>
      </c>
      <c r="E155" s="187" t="str">
        <f aca="false">'Ведомственная структура 2015'!F132</f>
        <v>120</v>
      </c>
      <c r="F155" s="187"/>
      <c r="G155" s="105" t="n">
        <f aca="false">G156+G158</f>
        <v>170.5</v>
      </c>
      <c r="H155" s="105" t="n">
        <f aca="false">H156+H158</f>
        <v>0</v>
      </c>
      <c r="I155" s="105" t="n">
        <f aca="false">I156+I158</f>
        <v>0</v>
      </c>
      <c r="J155" s="105" t="n">
        <f aca="false">J156+J158</f>
        <v>71</v>
      </c>
      <c r="K155" s="105" t="n">
        <f aca="false">K156+K158+K157</f>
        <v>248.4</v>
      </c>
    </row>
    <row r="156" customFormat="false" ht="15" hidden="false" customHeight="true" outlineLevel="0" collapsed="false">
      <c r="A156" s="186" t="str">
        <f aca="false">'Ведомственная структура 2015'!A133</f>
        <v>Фонд оплаты труда государственных (муниципальных) органов и взносы по обязательному социальному страхованию </v>
      </c>
      <c r="B156" s="187" t="str">
        <f aca="false">'Ведомственная структура 2015'!C133</f>
        <v>01</v>
      </c>
      <c r="C156" s="187" t="str">
        <f aca="false">'Ведомственная структура 2015'!D133</f>
        <v>13</v>
      </c>
      <c r="D156" s="187" t="str">
        <f aca="false">'Ведомственная структура 2015'!E133</f>
        <v>89 0 00 71610</v>
      </c>
      <c r="E156" s="187" t="str">
        <f aca="false">'Ведомственная структура 2015'!F133</f>
        <v>121</v>
      </c>
      <c r="F156" s="187" t="str">
        <f aca="false">'Ведомственная структура 2015'!G133</f>
        <v>2</v>
      </c>
      <c r="G156" s="189" t="n">
        <f aca="false">'Ведомственная структура 2015'!L133</f>
        <v>120</v>
      </c>
      <c r="H156" s="189"/>
      <c r="I156" s="190"/>
      <c r="J156" s="189" t="n">
        <f aca="false">'Ведомственная структура 2015'!M133</f>
        <v>71</v>
      </c>
      <c r="K156" s="189" t="n">
        <f aca="false">'Ведомственная структура 2015'!N133</f>
        <v>191</v>
      </c>
    </row>
    <row r="157" customFormat="false" ht="15" hidden="true" customHeight="true" outlineLevel="0" collapsed="false">
      <c r="A157" s="186" t="n">
        <f aca="false">'Ведомственная структура 2015'!A135</f>
        <v>0</v>
      </c>
      <c r="B157" s="187" t="n">
        <f aca="false">'Ведомственная структура 2015'!C135</f>
        <v>0</v>
      </c>
      <c r="C157" s="187" t="n">
        <f aca="false">'Ведомственная структура 2015'!D135</f>
        <v>0</v>
      </c>
      <c r="D157" s="187" t="n">
        <f aca="false">'Ведомственная структура 2015'!E135</f>
        <v>0</v>
      </c>
      <c r="E157" s="187" t="n">
        <f aca="false">'Ведомственная структура 2015'!F135</f>
        <v>0</v>
      </c>
      <c r="F157" s="187" t="n">
        <f aca="false">'Ведомственная структура 2015'!G135</f>
        <v>0</v>
      </c>
      <c r="G157" s="187" t="n">
        <f aca="false">'Ведомственная структура 2015'!H135</f>
        <v>0</v>
      </c>
      <c r="H157" s="187" t="n">
        <f aca="false">'Ведомственная структура 2015'!I135</f>
        <v>0</v>
      </c>
      <c r="I157" s="187" t="n">
        <f aca="false">'Ведомственная структура 2015'!J135</f>
        <v>181.6</v>
      </c>
      <c r="J157" s="187" t="n">
        <f aca="false">'Ведомственная структура 2015'!K135</f>
        <v>0</v>
      </c>
      <c r="K157" s="189" t="n">
        <f aca="false">'Ведомственная структура 2015'!N135</f>
        <v>0</v>
      </c>
    </row>
    <row r="158" customFormat="false" ht="15" hidden="false" customHeight="true" outlineLevel="0" collapsed="false">
      <c r="A158" s="214" t="str">
        <f aca="false">'Ведомственная структура 2015'!A1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8" s="68" t="str">
        <f aca="false">'Ведомственная структура 2015'!C136</f>
        <v>01</v>
      </c>
      <c r="C158" s="68" t="str">
        <f aca="false">'Ведомственная структура 2015'!D136</f>
        <v>13</v>
      </c>
      <c r="D158" s="68" t="str">
        <f aca="false">'Ведомственная структура 2015'!E136</f>
        <v>89 0 00 71610</v>
      </c>
      <c r="E158" s="68" t="str">
        <f aca="false">'Ведомственная структура 2015'!F136</f>
        <v>129</v>
      </c>
      <c r="F158" s="89" t="str">
        <f aca="false">'Ведомственная структура 2015'!G136</f>
        <v>2</v>
      </c>
      <c r="G158" s="189" t="n">
        <f aca="false">'Ведомственная структура 2015'!L136</f>
        <v>50.5</v>
      </c>
      <c r="H158" s="189"/>
      <c r="I158" s="190"/>
      <c r="J158" s="189"/>
      <c r="K158" s="189" t="n">
        <f aca="false">'Ведомственная структура 2015'!N136</f>
        <v>57.4</v>
      </c>
    </row>
    <row r="159" customFormat="false" ht="30" hidden="false" customHeight="true" outlineLevel="0" collapsed="false">
      <c r="A159" s="186" t="str">
        <f aca="false">'Ведомственная структура 2015'!A13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59" s="187" t="str">
        <f aca="false">'Ведомственная структура 2015'!C137</f>
        <v>01</v>
      </c>
      <c r="C159" s="187" t="str">
        <f aca="false">'Ведомственная структура 2015'!D137</f>
        <v>13</v>
      </c>
      <c r="D159" s="187" t="str">
        <f aca="false">'Ведомственная структура 2015'!E137</f>
        <v>89 0 00 19050</v>
      </c>
      <c r="E159" s="187" t="str">
        <f aca="false">'Ведомственная структура 2015'!F137</f>
        <v>000</v>
      </c>
      <c r="F159" s="187"/>
      <c r="G159" s="123" t="n">
        <f aca="false">G160+G164</f>
        <v>280</v>
      </c>
      <c r="H159" s="123" t="n">
        <f aca="false">H160+H164</f>
        <v>0</v>
      </c>
      <c r="I159" s="123" t="n">
        <f aca="false">I160+I164</f>
        <v>0</v>
      </c>
      <c r="J159" s="123" t="n">
        <f aca="false">J160+J164</f>
        <v>703.526</v>
      </c>
      <c r="K159" s="123" t="n">
        <f aca="false">K160+K164</f>
        <v>1009.38646</v>
      </c>
    </row>
    <row r="160" customFormat="false" ht="21" hidden="false" customHeight="true" outlineLevel="0" collapsed="false">
      <c r="A160" s="186" t="str">
        <f aca="false">'Ведомственная структура 2015'!A139</f>
        <v>Закупка товаров, работ и услуг для государственных (муниципальных) нужд</v>
      </c>
      <c r="B160" s="187" t="str">
        <f aca="false">'Ведомственная структура 2015'!C139</f>
        <v>01</v>
      </c>
      <c r="C160" s="187" t="str">
        <f aca="false">'Ведомственная структура 2015'!D139</f>
        <v>13</v>
      </c>
      <c r="D160" s="187" t="str">
        <f aca="false">'Ведомственная структура 2015'!E139</f>
        <v>89 0 00 19050</v>
      </c>
      <c r="E160" s="187" t="str">
        <f aca="false">'Ведомственная структура 2015'!F139</f>
        <v>200</v>
      </c>
      <c r="F160" s="187"/>
      <c r="G160" s="123" t="n">
        <f aca="false">G162</f>
        <v>277</v>
      </c>
      <c r="H160" s="123" t="n">
        <f aca="false">H162</f>
        <v>0</v>
      </c>
      <c r="I160" s="123" t="n">
        <f aca="false">I162</f>
        <v>0</v>
      </c>
      <c r="J160" s="123" t="n">
        <f aca="false">J162</f>
        <v>706.526</v>
      </c>
      <c r="K160" s="123" t="n">
        <f aca="false">K161</f>
        <v>1000.51246</v>
      </c>
    </row>
    <row r="161" customFormat="false" ht="14.45" hidden="false" customHeight="true" outlineLevel="0" collapsed="false">
      <c r="A161" s="186" t="str">
        <f aca="false">'Ведомственная структура 2015'!A140</f>
        <v>Иные закупки товаров, работ и услуг для обеспечения государственных (муниципальных) нужд</v>
      </c>
      <c r="B161" s="187" t="str">
        <f aca="false">'Ведомственная структура 2015'!C140</f>
        <v>01</v>
      </c>
      <c r="C161" s="187" t="str">
        <f aca="false">'Ведомственная структура 2015'!D140</f>
        <v>13</v>
      </c>
      <c r="D161" s="187" t="str">
        <f aca="false">'Ведомственная структура 2015'!E140</f>
        <v>89 0 00 19050</v>
      </c>
      <c r="E161" s="187" t="str">
        <f aca="false">'Ведомственная структура 2015'!F140</f>
        <v>240</v>
      </c>
      <c r="F161" s="187"/>
      <c r="G161" s="123" t="n">
        <f aca="false">G162+G167</f>
        <v>280</v>
      </c>
      <c r="H161" s="123" t="n">
        <f aca="false">H162+H167</f>
        <v>0</v>
      </c>
      <c r="I161" s="123" t="n">
        <f aca="false">I162+I167</f>
        <v>0</v>
      </c>
      <c r="J161" s="123" t="n">
        <f aca="false">J162+J167</f>
        <v>703.526</v>
      </c>
      <c r="K161" s="123" t="n">
        <f aca="false">K162+K163</f>
        <v>1000.51246</v>
      </c>
    </row>
    <row r="162" customFormat="false" ht="14.25" hidden="false" customHeight="true" outlineLevel="0" collapsed="false">
      <c r="A162" s="186" t="str">
        <f aca="false">'Ведомственная структура 2015'!A141</f>
        <v>Прочая закупка товаров, работ и услуг для обеспечения государственных (муниципальных) нужд</v>
      </c>
      <c r="B162" s="187" t="str">
        <f aca="false">'Ведомственная структура 2015'!C141</f>
        <v>01</v>
      </c>
      <c r="C162" s="187" t="str">
        <f aca="false">'Ведомственная структура 2015'!D141</f>
        <v>13</v>
      </c>
      <c r="D162" s="187" t="str">
        <f aca="false">'Ведомственная структура 2015'!E141</f>
        <v>89 0 00 19050</v>
      </c>
      <c r="E162" s="187" t="str">
        <f aca="false">'Ведомственная структура 2015'!F141</f>
        <v>244</v>
      </c>
      <c r="F162" s="187" t="str">
        <f aca="false">'Ведомственная структура 2015'!G141</f>
        <v>1</v>
      </c>
      <c r="G162" s="189" t="n">
        <f aca="false">'Ведомственная структура 2015'!L141</f>
        <v>277</v>
      </c>
      <c r="H162" s="189"/>
      <c r="I162" s="190"/>
      <c r="J162" s="189" t="n">
        <f aca="false">'Ведомственная структура 2015'!M141</f>
        <v>706.526</v>
      </c>
      <c r="K162" s="189" t="n">
        <f aca="false">'Ведомственная структура 2015'!N141</f>
        <v>983.526</v>
      </c>
    </row>
    <row r="163" customFormat="false" ht="14.45" hidden="false" customHeight="true" outlineLevel="0" collapsed="false">
      <c r="A163" s="186" t="str">
        <f aca="false">'Ведомственная структура 2015'!A142</f>
        <v>Закупка товаров, работ и услуг для обеспечения государственных (муниципальных) нужд в области геодезии и картографии</v>
      </c>
      <c r="B163" s="187" t="str">
        <f aca="false">'Ведомственная структура 2015'!C142</f>
        <v>01</v>
      </c>
      <c r="C163" s="187" t="str">
        <f aca="false">'Ведомственная структура 2015'!D142</f>
        <v>13</v>
      </c>
      <c r="D163" s="187" t="str">
        <f aca="false">'Ведомственная структура 2015'!E142</f>
        <v>89 0 00 19050</v>
      </c>
      <c r="E163" s="187" t="str">
        <f aca="false">'Ведомственная структура 2015'!F142</f>
        <v>245</v>
      </c>
      <c r="F163" s="187" t="str">
        <f aca="false">'Ведомственная структура 2015'!G142</f>
        <v>1</v>
      </c>
      <c r="G163" s="189" t="n">
        <f aca="false">'Ведомственная структура 2015'!L142</f>
        <v>0</v>
      </c>
      <c r="H163" s="189"/>
      <c r="I163" s="190"/>
      <c r="J163" s="189" t="n">
        <f aca="false">'Ведомственная структура 2015'!M142</f>
        <v>0</v>
      </c>
      <c r="K163" s="189" t="n">
        <f aca="false">'Ведомственная структура 2015'!N142</f>
        <v>16.98646</v>
      </c>
    </row>
    <row r="164" customFormat="false" ht="19.5" hidden="false" customHeight="true" outlineLevel="0" collapsed="false">
      <c r="A164" s="186" t="str">
        <f aca="false">'Ведомственная структура 2015'!A143</f>
        <v>Иные бюджетные ассигнования</v>
      </c>
      <c r="B164" s="187" t="str">
        <f aca="false">'Ведомственная структура 2015'!C143</f>
        <v>01</v>
      </c>
      <c r="C164" s="187" t="str">
        <f aca="false">'Ведомственная структура 2015'!D143</f>
        <v>13</v>
      </c>
      <c r="D164" s="187" t="str">
        <f aca="false">'Ведомственная структура 2015'!E143</f>
        <v>89 0 00 19050</v>
      </c>
      <c r="E164" s="187" t="str">
        <f aca="false">'Ведомственная структура 2015'!F143</f>
        <v>800</v>
      </c>
      <c r="F164" s="187"/>
      <c r="G164" s="105" t="n">
        <f aca="false">G166</f>
        <v>3</v>
      </c>
      <c r="H164" s="105" t="n">
        <f aca="false">H166</f>
        <v>0</v>
      </c>
      <c r="I164" s="105" t="n">
        <f aca="false">I166</f>
        <v>0</v>
      </c>
      <c r="J164" s="105" t="n">
        <f aca="false">J166</f>
        <v>-3</v>
      </c>
      <c r="K164" s="105" t="n">
        <f aca="false">K165+K166</f>
        <v>8.874</v>
      </c>
    </row>
    <row r="165" customFormat="false" ht="15" hidden="false" customHeight="true" outlineLevel="0" collapsed="false">
      <c r="A165" s="186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65" s="187" t="str">
        <f aca="false">'Ведомственная структура 2015'!C144</f>
        <v>01</v>
      </c>
      <c r="C165" s="187" t="str">
        <f aca="false">'Ведомственная структура 2015'!D144</f>
        <v>13</v>
      </c>
      <c r="D165" s="187" t="str">
        <f aca="false">'Ведомственная структура 2015'!E144</f>
        <v>89 0 00 19050</v>
      </c>
      <c r="E165" s="187" t="str">
        <f aca="false">'Ведомственная структура 2015'!F144</f>
        <v>831</v>
      </c>
      <c r="F165" s="187" t="str">
        <f aca="false">'Ведомственная структура 2015'!G144</f>
        <v>1</v>
      </c>
      <c r="G165" s="105" t="n">
        <f aca="false">G167</f>
        <v>3</v>
      </c>
      <c r="H165" s="105" t="n">
        <f aca="false">H167</f>
        <v>0</v>
      </c>
      <c r="I165" s="105" t="n">
        <f aca="false">I167</f>
        <v>0</v>
      </c>
      <c r="J165" s="105" t="n">
        <f aca="false">J167</f>
        <v>-3</v>
      </c>
      <c r="K165" s="215" t="n">
        <f aca="false">'Ведомственная структура 2015'!N144</f>
        <v>3.274</v>
      </c>
    </row>
    <row r="166" customFormat="false" ht="14.45" hidden="false" customHeight="true" outlineLevel="0" collapsed="false">
      <c r="A166" s="186" t="str">
        <f aca="false">'Ведомственная структура 2015'!A145</f>
        <v>Уплата налогов, сборов и иных платежей</v>
      </c>
      <c r="B166" s="187" t="str">
        <f aca="false">'Ведомственная структура 2015'!C145</f>
        <v>01</v>
      </c>
      <c r="C166" s="187" t="str">
        <f aca="false">'Ведомственная структура 2015'!D145</f>
        <v>13</v>
      </c>
      <c r="D166" s="187" t="str">
        <f aca="false">'Ведомственная структура 2015'!E145</f>
        <v>89 0 00 19050</v>
      </c>
      <c r="E166" s="187" t="str">
        <f aca="false">'Ведомственная структура 2015'!F145</f>
        <v>852</v>
      </c>
      <c r="F166" s="187" t="str">
        <f aca="false">'Ведомственная структура 2015'!G145</f>
        <v>1</v>
      </c>
      <c r="G166" s="105" t="n">
        <f aca="false">G167</f>
        <v>3</v>
      </c>
      <c r="H166" s="105" t="n">
        <f aca="false">H167</f>
        <v>0</v>
      </c>
      <c r="I166" s="105" t="n">
        <f aca="false">I167</f>
        <v>0</v>
      </c>
      <c r="J166" s="105" t="n">
        <f aca="false">J167</f>
        <v>-3</v>
      </c>
      <c r="K166" s="215" t="n">
        <f aca="false">'Ведомственная структура 2015'!N145</f>
        <v>5.6</v>
      </c>
    </row>
    <row r="167" customFormat="false" ht="14.45" hidden="true" customHeight="true" outlineLevel="0" collapsed="false">
      <c r="A167" s="186" t="str">
        <f aca="false">'Ведомственная структура 2015'!A146</f>
        <v>Уплата иных платежей</v>
      </c>
      <c r="B167" s="187" t="str">
        <f aca="false">'Ведомственная структура 2015'!C146</f>
        <v>01</v>
      </c>
      <c r="C167" s="187" t="str">
        <f aca="false">'Ведомственная структура 2015'!D146</f>
        <v>13</v>
      </c>
      <c r="D167" s="187" t="str">
        <f aca="false">'Ведомственная структура 2015'!E146</f>
        <v>БП 0 00 19050</v>
      </c>
      <c r="E167" s="187" t="str">
        <f aca="false">'Ведомственная структура 2015'!F146</f>
        <v>853</v>
      </c>
      <c r="F167" s="187" t="str">
        <f aca="false">'Ведомственная структура 2015'!G146</f>
        <v>1</v>
      </c>
      <c r="G167" s="189" t="n">
        <f aca="false">'Ведомственная структура 2015'!L146</f>
        <v>3</v>
      </c>
      <c r="H167" s="189"/>
      <c r="I167" s="190"/>
      <c r="J167" s="189" t="n">
        <f aca="false">'Ведомственная структура 2015'!M146</f>
        <v>-3</v>
      </c>
      <c r="K167" s="189" t="n">
        <f aca="false">'Ведомственная структура 2015'!N146</f>
        <v>0</v>
      </c>
    </row>
    <row r="168" customFormat="false" ht="30" hidden="false" customHeight="true" outlineLevel="0" collapsed="false">
      <c r="A168" s="216" t="str">
        <f aca="false">'Ведомственная структура 2015'!A150</f>
        <v>Другие расходы органов местного самоуправления в рамках непрограммной части бюджета Новосильского района</v>
      </c>
      <c r="B168" s="68" t="str">
        <f aca="false">'Ведомственная структура 2015'!C150</f>
        <v>01</v>
      </c>
      <c r="C168" s="68" t="str">
        <f aca="false">'Ведомственная структура 2015'!D150</f>
        <v>13</v>
      </c>
      <c r="D168" s="68" t="str">
        <f aca="false">'Ведомственная структура 2015'!E150</f>
        <v>89 0 00 19040</v>
      </c>
      <c r="E168" s="68" t="str">
        <f aca="false">'Ведомственная структура 2015'!F150</f>
        <v>000</v>
      </c>
      <c r="F168" s="187"/>
      <c r="G168" s="105" t="n">
        <f aca="false">G173+G180</f>
        <v>68</v>
      </c>
      <c r="H168" s="105" t="n">
        <f aca="false">H173+H180</f>
        <v>0</v>
      </c>
      <c r="I168" s="105" t="n">
        <f aca="false">I173+I180</f>
        <v>0</v>
      </c>
      <c r="J168" s="105" t="n">
        <f aca="false">J173+J180</f>
        <v>2994.576</v>
      </c>
      <c r="K168" s="98" t="n">
        <f aca="false">K173+K180+K177+K169</f>
        <v>3557.395</v>
      </c>
    </row>
    <row r="169" customFormat="false" ht="30" hidden="false" customHeight="true" outlineLevel="0" collapsed="false">
      <c r="A169" s="216" t="str">
        <f aca="false">'Ведомственная структура 2015'!A15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9" s="217" t="str">
        <f aca="false">'Ведомственная структура 2015'!C151</f>
        <v>01</v>
      </c>
      <c r="C169" s="217" t="str">
        <f aca="false">'Ведомственная структура 2015'!D151</f>
        <v>13</v>
      </c>
      <c r="D169" s="217" t="str">
        <f aca="false">'Ведомственная структура 2015'!E151</f>
        <v>89 0 00 19040</v>
      </c>
      <c r="E169" s="68" t="str">
        <f aca="false">'Ведомственная структура 2015'!F151</f>
        <v>100</v>
      </c>
      <c r="F169" s="187"/>
      <c r="G169" s="105"/>
      <c r="H169" s="105"/>
      <c r="I169" s="105"/>
      <c r="J169" s="105"/>
      <c r="K169" s="98" t="n">
        <f aca="false">K170</f>
        <v>27</v>
      </c>
    </row>
    <row r="170" customFormat="false" ht="30" hidden="false" customHeight="true" outlineLevel="0" collapsed="false">
      <c r="A170" s="216" t="str">
        <f aca="false">'Ведомственная структура 2015'!A152</f>
        <v>Расходы на выплату персоналу государственных (муниципальных) органов</v>
      </c>
      <c r="B170" s="217" t="str">
        <f aca="false">'Ведомственная структура 2015'!C152</f>
        <v>01</v>
      </c>
      <c r="C170" s="217" t="str">
        <f aca="false">'Ведомственная структура 2015'!D152</f>
        <v>13</v>
      </c>
      <c r="D170" s="217" t="str">
        <f aca="false">'Ведомственная структура 2015'!E152</f>
        <v>89 0 00 19040</v>
      </c>
      <c r="E170" s="68" t="str">
        <f aca="false">'Ведомственная структура 2015'!F152</f>
        <v>120</v>
      </c>
      <c r="F170" s="187"/>
      <c r="G170" s="105"/>
      <c r="H170" s="105"/>
      <c r="I170" s="105"/>
      <c r="J170" s="105"/>
      <c r="K170" s="98" t="n">
        <f aca="false">K172</f>
        <v>27</v>
      </c>
    </row>
    <row r="171" customFormat="false" ht="30" hidden="true" customHeight="true" outlineLevel="0" collapsed="false">
      <c r="A171" s="216"/>
      <c r="B171" s="217"/>
      <c r="C171" s="217"/>
      <c r="D171" s="217"/>
      <c r="E171" s="68"/>
      <c r="F171" s="187"/>
      <c r="G171" s="105"/>
      <c r="H171" s="105"/>
      <c r="I171" s="105"/>
      <c r="J171" s="105"/>
      <c r="K171" s="98"/>
    </row>
    <row r="172" customFormat="false" ht="30" hidden="false" customHeight="true" outlineLevel="0" collapsed="false">
      <c r="A172" s="216" t="str">
        <f aca="false">'Ведомственная структура 2015'!A153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2" s="68" t="str">
        <f aca="false">'Ведомственная структура 2015'!C154</f>
        <v>01</v>
      </c>
      <c r="C172" s="68" t="str">
        <f aca="false">'Ведомственная структура 2015'!D154</f>
        <v>13</v>
      </c>
      <c r="D172" s="68" t="str">
        <f aca="false">'Ведомственная структура 2015'!E154</f>
        <v>89 0 00 19040</v>
      </c>
      <c r="E172" s="68" t="str">
        <f aca="false">'Ведомственная структура 2015'!F153</f>
        <v>123</v>
      </c>
      <c r="F172" s="68" t="str">
        <f aca="false">'Ведомственная структура 2015'!G153</f>
        <v>1</v>
      </c>
      <c r="G172" s="105"/>
      <c r="H172" s="105"/>
      <c r="I172" s="105"/>
      <c r="J172" s="105"/>
      <c r="K172" s="189" t="n">
        <f aca="false">'Ведомственная структура 2015'!N151</f>
        <v>27</v>
      </c>
    </row>
    <row r="173" customFormat="false" ht="17.25" hidden="false" customHeight="true" outlineLevel="0" collapsed="false">
      <c r="A173" s="216" t="str">
        <f aca="false">'Ведомственная структура 2015'!A154</f>
        <v>Закупка товаров, работ и услуг для государственных (муниципальных) нужд</v>
      </c>
      <c r="B173" s="68" t="str">
        <f aca="false">'Ведомственная структура 2015'!C154</f>
        <v>01</v>
      </c>
      <c r="C173" s="68" t="str">
        <f aca="false">'Ведомственная структура 2015'!D154</f>
        <v>13</v>
      </c>
      <c r="D173" s="68" t="str">
        <f aca="false">'Ведомственная структура 2015'!E154</f>
        <v>89 0 00 19040</v>
      </c>
      <c r="E173" s="68" t="str">
        <f aca="false">'Ведомственная структура 2015'!F154</f>
        <v>200</v>
      </c>
      <c r="F173" s="187"/>
      <c r="G173" s="105" t="n">
        <f aca="false">G174</f>
        <v>8</v>
      </c>
      <c r="H173" s="105" t="n">
        <f aca="false">H174</f>
        <v>0</v>
      </c>
      <c r="I173" s="105" t="n">
        <f aca="false">I174</f>
        <v>0</v>
      </c>
      <c r="J173" s="105" t="n">
        <f aca="false">J174</f>
        <v>3054.576</v>
      </c>
      <c r="K173" s="105" t="n">
        <f aca="false">K174</f>
        <v>3282.576</v>
      </c>
    </row>
    <row r="174" customFormat="false" ht="33" hidden="false" customHeight="true" outlineLevel="0" collapsed="false">
      <c r="A174" s="216" t="str">
        <f aca="false">'Ведомственная структура 2015'!A155</f>
        <v>Иные закупки товаров, работ и услуг для обеспечения государственных (муниципальных) нужд</v>
      </c>
      <c r="B174" s="68" t="str">
        <f aca="false">'Ведомственная структура 2015'!C155</f>
        <v>01</v>
      </c>
      <c r="C174" s="68" t="str">
        <f aca="false">'Ведомственная структура 2015'!D155</f>
        <v>13</v>
      </c>
      <c r="D174" s="68" t="str">
        <f aca="false">'Ведомственная структура 2015'!E155</f>
        <v>89 0 00 19040</v>
      </c>
      <c r="E174" s="68" t="str">
        <f aca="false">'Ведомственная структура 2015'!F155</f>
        <v>240</v>
      </c>
      <c r="F174" s="187"/>
      <c r="G174" s="105" t="n">
        <f aca="false">G176+G175</f>
        <v>8</v>
      </c>
      <c r="H174" s="105" t="n">
        <f aca="false">H176+H175</f>
        <v>0</v>
      </c>
      <c r="I174" s="105" t="n">
        <f aca="false">I176+I175</f>
        <v>0</v>
      </c>
      <c r="J174" s="105" t="n">
        <f aca="false">J176+J175</f>
        <v>3054.576</v>
      </c>
      <c r="K174" s="105" t="n">
        <f aca="false">K176+K175</f>
        <v>3282.576</v>
      </c>
    </row>
    <row r="175" customFormat="false" ht="14.45" hidden="true" customHeight="true" outlineLevel="0" collapsed="false">
      <c r="A175" s="216" t="str">
        <f aca="false">'Ведомственная структура 2015'!A156</f>
        <v>Закупка товаров, работ,услуг в сфере информационно-коммуникационных технологий</v>
      </c>
      <c r="B175" s="68" t="str">
        <f aca="false">'Ведомственная структура 2015'!C156</f>
        <v>01</v>
      </c>
      <c r="C175" s="68" t="str">
        <f aca="false">'Ведомственная структура 2015'!D156</f>
        <v>13</v>
      </c>
      <c r="D175" s="68" t="str">
        <f aca="false">'Ведомственная структура 2015'!E156</f>
        <v>БП0 19 10</v>
      </c>
      <c r="E175" s="68" t="str">
        <f aca="false">'Ведомственная структура 2015'!F156</f>
        <v>242</v>
      </c>
      <c r="F175" s="187" t="str">
        <f aca="false">'Ведомственная структура 2015'!G156</f>
        <v>3</v>
      </c>
      <c r="G175" s="215" t="n">
        <f aca="false">'Ведомственная структура 2015'!J156</f>
        <v>0</v>
      </c>
      <c r="H175" s="189"/>
      <c r="I175" s="190"/>
      <c r="J175" s="215" t="n">
        <f aca="false">'Ведомственная структура 2015'!M156</f>
        <v>0</v>
      </c>
      <c r="K175" s="215" t="n">
        <f aca="false">'Ведомственная структура 2015'!N156</f>
        <v>0</v>
      </c>
    </row>
    <row r="176" customFormat="false" ht="32.25" hidden="false" customHeight="true" outlineLevel="0" collapsed="false">
      <c r="A176" s="216" t="str">
        <f aca="false">'Ведомственная структура 2015'!A157</f>
        <v>Прочая закупка товаров, работ и услуг для обеспечения государственных (муниципальных) нужд</v>
      </c>
      <c r="B176" s="68" t="str">
        <f aca="false">'Ведомственная структура 2015'!C157</f>
        <v>01</v>
      </c>
      <c r="C176" s="68" t="str">
        <f aca="false">'Ведомственная структура 2015'!D157</f>
        <v>13</v>
      </c>
      <c r="D176" s="68" t="str">
        <f aca="false">'Ведомственная структура 2015'!E157</f>
        <v>89 0 00 19040</v>
      </c>
      <c r="E176" s="68" t="str">
        <f aca="false">'Ведомственная структура 2015'!F157</f>
        <v>244</v>
      </c>
      <c r="F176" s="187" t="n">
        <v>1</v>
      </c>
      <c r="G176" s="189" t="n">
        <f aca="false">'Ведомственная структура 2015'!L157</f>
        <v>8</v>
      </c>
      <c r="H176" s="189"/>
      <c r="I176" s="190"/>
      <c r="J176" s="189" t="n">
        <f aca="false">'Ведомственная структура 2015'!M157</f>
        <v>3054.576</v>
      </c>
      <c r="K176" s="189" t="n">
        <f aca="false">'Ведомственная структура 2015'!N157+'Ведомственная структура 2015'!N1224</f>
        <v>3282.576</v>
      </c>
    </row>
    <row r="177" customFormat="false" ht="17.25" hidden="false" customHeight="true" outlineLevel="0" collapsed="false">
      <c r="A177" s="216" t="str">
        <f aca="false">'Ведомственная структура 2015'!A158</f>
        <v>Социальное обеспечение и иные выплаты населению</v>
      </c>
      <c r="B177" s="68" t="str">
        <f aca="false">'Ведомственная структура 2015'!C158</f>
        <v>01</v>
      </c>
      <c r="C177" s="68" t="str">
        <f aca="false">'Ведомственная структура 2015'!D158</f>
        <v>13</v>
      </c>
      <c r="D177" s="68" t="str">
        <f aca="false">'Ведомственная структура 2015'!E158</f>
        <v>89 0 00 19040</v>
      </c>
      <c r="E177" s="68" t="str">
        <f aca="false">'Ведомственная структура 2015'!F158</f>
        <v>300</v>
      </c>
      <c r="F177" s="187"/>
      <c r="G177" s="189" t="n">
        <f aca="false">'Ведомственная структура 2015'!L158</f>
        <v>0</v>
      </c>
      <c r="H177" s="189"/>
      <c r="I177" s="190"/>
      <c r="J177" s="189" t="n">
        <f aca="false">'Ведомственная структура 2015'!M158</f>
        <v>0</v>
      </c>
      <c r="K177" s="196" t="n">
        <f aca="false">'Ведомственная структура 2015'!N158+'Ведомственная структура 2015'!N1225</f>
        <v>25</v>
      </c>
    </row>
    <row r="178" customFormat="false" ht="16.5" hidden="true" customHeight="true" outlineLevel="0" collapsed="false">
      <c r="A178" s="216" t="str">
        <f aca="false">'Ведомственная структура 2015'!A159</f>
        <v>Премии и гранты</v>
      </c>
      <c r="B178" s="68" t="str">
        <f aca="false">'Ведомственная структура 2015'!C159</f>
        <v>01</v>
      </c>
      <c r="C178" s="68" t="str">
        <f aca="false">'Ведомственная структура 2015'!D159</f>
        <v>13</v>
      </c>
      <c r="D178" s="68" t="str">
        <f aca="false">'Ведомственная структура 2015'!E159</f>
        <v>БП 0 00 19040</v>
      </c>
      <c r="E178" s="68" t="str">
        <f aca="false">'Ведомственная структура 2015'!F159</f>
        <v>350</v>
      </c>
      <c r="F178" s="187" t="str">
        <f aca="false">'Ведомственная структура 2015'!G159</f>
        <v>1</v>
      </c>
      <c r="G178" s="189" t="n">
        <f aca="false">'Ведомственная структура 2015'!L159</f>
        <v>0</v>
      </c>
      <c r="H178" s="189"/>
      <c r="I178" s="190"/>
      <c r="J178" s="189" t="n">
        <f aca="false">'Ведомственная структура 2015'!M159</f>
        <v>0</v>
      </c>
      <c r="K178" s="189" t="n">
        <f aca="false">'Ведомственная структура 2015'!N159</f>
        <v>0</v>
      </c>
    </row>
    <row r="179" customFormat="false" ht="16.5" hidden="false" customHeight="true" outlineLevel="0" collapsed="false">
      <c r="A179" s="216" t="str">
        <f aca="false">'Ведомственная структура 2015'!A160</f>
        <v>Иные выплаты населению</v>
      </c>
      <c r="B179" s="68" t="str">
        <f aca="false">'Ведомственная структура 2015'!C160</f>
        <v>01</v>
      </c>
      <c r="C179" s="68" t="str">
        <f aca="false">'Ведомственная структура 2015'!D160</f>
        <v>13</v>
      </c>
      <c r="D179" s="68" t="str">
        <f aca="false">'Ведомственная структура 2015'!E160</f>
        <v>89 0 00 19040</v>
      </c>
      <c r="E179" s="68" t="str">
        <f aca="false">'Ведомственная структура 2015'!F160</f>
        <v>360</v>
      </c>
      <c r="F179" s="187" t="str">
        <f aca="false">'Ведомственная структура 2015'!G160</f>
        <v>1</v>
      </c>
      <c r="G179" s="189" t="n">
        <f aca="false">'Ведомственная структура 2015'!L160</f>
        <v>0</v>
      </c>
      <c r="H179" s="189"/>
      <c r="I179" s="190"/>
      <c r="J179" s="189" t="n">
        <f aca="false">'Ведомственная структура 2015'!M160</f>
        <v>0</v>
      </c>
      <c r="K179" s="189" t="n">
        <f aca="false">'Ведомственная структура 2015'!N160</f>
        <v>25</v>
      </c>
    </row>
    <row r="180" customFormat="false" ht="14.45" hidden="false" customHeight="true" outlineLevel="0" collapsed="false">
      <c r="A180" s="216" t="str">
        <f aca="false">'Ведомственная структура 2015'!A161</f>
        <v>Иные бюджетные ассигнования</v>
      </c>
      <c r="B180" s="68" t="str">
        <f aca="false">'Ведомственная структура 2015'!C161</f>
        <v>01</v>
      </c>
      <c r="C180" s="68" t="str">
        <f aca="false">'Ведомственная структура 2015'!D161</f>
        <v>13</v>
      </c>
      <c r="D180" s="68" t="str">
        <f aca="false">'Ведомственная структура 2015'!E161</f>
        <v>89 0 00 19040</v>
      </c>
      <c r="E180" s="68" t="str">
        <f aca="false">'Ведомственная структура 2015'!F161</f>
        <v>800</v>
      </c>
      <c r="F180" s="187"/>
      <c r="G180" s="105" t="n">
        <f aca="false">G183+G181+G182</f>
        <v>60</v>
      </c>
      <c r="H180" s="105" t="n">
        <f aca="false">H183+H181+H182</f>
        <v>0</v>
      </c>
      <c r="I180" s="105" t="n">
        <f aca="false">I183+I181+I182</f>
        <v>0</v>
      </c>
      <c r="J180" s="105" t="n">
        <f aca="false">J183+J181+J182</f>
        <v>-60</v>
      </c>
      <c r="K180" s="105" t="n">
        <f aca="false">K183+K182+K181</f>
        <v>222.819</v>
      </c>
    </row>
    <row r="181" customFormat="false" ht="30.75" hidden="false" customHeight="true" outlineLevel="0" collapsed="false">
      <c r="A181" s="216" t="str">
        <f aca="false">'Ведомственная структура 2015'!A162</f>
        <v>Исполнение судебных актов РФ и мировых соглашений по возмещению причиненного вреда</v>
      </c>
      <c r="B181" s="68" t="str">
        <f aca="false">'Ведомственная структура 2015'!C162</f>
        <v>01</v>
      </c>
      <c r="C181" s="68" t="str">
        <f aca="false">'Ведомственная структура 2015'!D162</f>
        <v>13</v>
      </c>
      <c r="D181" s="68" t="str">
        <f aca="false">'Ведомственная структура 2015'!E162</f>
        <v>89 0 00 19040</v>
      </c>
      <c r="E181" s="68" t="str">
        <f aca="false">'Ведомственная структура 2015'!F162</f>
        <v>831</v>
      </c>
      <c r="F181" s="68" t="str">
        <f aca="false">'Ведомственная структура 2015'!G162</f>
        <v>1</v>
      </c>
      <c r="G181" s="189" t="n">
        <f aca="false">'Ведомственная структура 2015'!L162</f>
        <v>0</v>
      </c>
      <c r="H181" s="189"/>
      <c r="I181" s="190"/>
      <c r="J181" s="189"/>
      <c r="K181" s="189" t="n">
        <f aca="false">'Ведомственная структура 2015'!N162</f>
        <v>222.819</v>
      </c>
    </row>
    <row r="182" customFormat="false" ht="14.25" hidden="true" customHeight="true" outlineLevel="0" collapsed="false">
      <c r="A182" s="216" t="str">
        <f aca="false">'Ведомственная структура 2015'!A163</f>
        <v>Уплата  иных платежей</v>
      </c>
      <c r="B182" s="68" t="str">
        <f aca="false">'Ведомственная структура 2015'!C163</f>
        <v>01</v>
      </c>
      <c r="C182" s="68" t="str">
        <f aca="false">'Ведомственная структура 2015'!D163</f>
        <v>13</v>
      </c>
      <c r="D182" s="68" t="str">
        <f aca="false">'Ведомственная структура 2015'!E163</f>
        <v>БП 0 00 19040</v>
      </c>
      <c r="E182" s="68" t="str">
        <f aca="false">'Ведомственная структура 2015'!F163</f>
        <v>853</v>
      </c>
      <c r="F182" s="68" t="str">
        <f aca="false">'Ведомственная структура 2015'!G163</f>
        <v>1</v>
      </c>
      <c r="G182" s="189" t="n">
        <f aca="false">'Ведомственная структура 2015'!L163</f>
        <v>0</v>
      </c>
      <c r="H182" s="189"/>
      <c r="I182" s="190"/>
      <c r="J182" s="189"/>
      <c r="K182" s="189" t="n">
        <f aca="false">'Ведомственная структура 2015'!N163</f>
        <v>0</v>
      </c>
    </row>
    <row r="183" customFormat="false" ht="14.45" hidden="true" customHeight="true" outlineLevel="0" collapsed="false">
      <c r="A183" s="216" t="str">
        <f aca="false">'Ведомственная структура 2015'!A164</f>
        <v>Резервные средства</v>
      </c>
      <c r="B183" s="68" t="str">
        <f aca="false">'Ведомственная структура 2015'!C164</f>
        <v>01</v>
      </c>
      <c r="C183" s="68" t="str">
        <f aca="false">'Ведомственная структура 2015'!D164</f>
        <v>13</v>
      </c>
      <c r="D183" s="68" t="str">
        <f aca="false">'Ведомственная структура 2015'!E164</f>
        <v>БП 0 00 19040</v>
      </c>
      <c r="E183" s="68" t="str">
        <f aca="false">'Ведомственная структура 2015'!F164</f>
        <v>870</v>
      </c>
      <c r="F183" s="187" t="n">
        <v>1</v>
      </c>
      <c r="G183" s="189" t="n">
        <f aca="false">'Ведомственная структура 2015'!L164</f>
        <v>60</v>
      </c>
      <c r="H183" s="189"/>
      <c r="I183" s="190"/>
      <c r="J183" s="189" t="n">
        <f aca="false">'Ведомственная структура 2015'!M164</f>
        <v>-60</v>
      </c>
      <c r="K183" s="189" t="n">
        <f aca="false">'Ведомственная структура 2015'!N164</f>
        <v>0</v>
      </c>
    </row>
    <row r="184" customFormat="false" ht="33.75" hidden="true" customHeight="true" outlineLevel="0" collapsed="false">
      <c r="A184" s="216" t="str">
        <f aca="false">'Ведомственная структура 2015'!A165</f>
        <v>Обеспечение деятельности (оказание услуг) казенных учреждений   в рамках непрограммной части бюджета Новосильского района</v>
      </c>
      <c r="B184" s="68" t="str">
        <f aca="false">'Ведомственная структура 2015'!C165</f>
        <v>01</v>
      </c>
      <c r="C184" s="68" t="str">
        <f aca="false">'Ведомственная структура 2015'!D165</f>
        <v>13</v>
      </c>
      <c r="D184" s="68" t="str">
        <f aca="false">'Ведомственная структура 2015'!E165</f>
        <v>89 0 00 19090</v>
      </c>
      <c r="E184" s="68" t="str">
        <f aca="false">'Ведомственная структура 2015'!F165</f>
        <v>000</v>
      </c>
      <c r="F184" s="68" t="n">
        <f aca="false">'Ведомственная структура 2015'!G165</f>
        <v>0</v>
      </c>
      <c r="G184" s="189"/>
      <c r="H184" s="189"/>
      <c r="I184" s="190"/>
      <c r="J184" s="189"/>
      <c r="K184" s="105" t="n">
        <f aca="false">K185</f>
        <v>5564.715</v>
      </c>
    </row>
    <row r="185" customFormat="false" ht="34.5" hidden="true" customHeight="true" outlineLevel="0" collapsed="false">
      <c r="A185" s="216" t="str">
        <f aca="false">'Ведомственная структура 2015'!A1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5" s="68" t="str">
        <f aca="false">'Ведомственная структура 2015'!C166</f>
        <v>01</v>
      </c>
      <c r="C185" s="68" t="str">
        <f aca="false">'Ведомственная структура 2015'!D166</f>
        <v>13</v>
      </c>
      <c r="D185" s="68" t="str">
        <f aca="false">'Ведомственная структура 2015'!E166</f>
        <v>89 0 00 19090</v>
      </c>
      <c r="E185" s="68" t="str">
        <f aca="false">'Ведомственная структура 2015'!F166</f>
        <v>100</v>
      </c>
      <c r="F185" s="68" t="n">
        <f aca="false">'Ведомственная структура 2015'!G166</f>
        <v>0</v>
      </c>
      <c r="G185" s="189"/>
      <c r="H185" s="189"/>
      <c r="I185" s="190"/>
      <c r="J185" s="189"/>
      <c r="K185" s="105" t="n">
        <f aca="false">K186</f>
        <v>5564.715</v>
      </c>
    </row>
    <row r="186" customFormat="false" ht="19.5" hidden="true" customHeight="true" outlineLevel="0" collapsed="false">
      <c r="A186" s="216" t="str">
        <f aca="false">'Ведомственная структура 2015'!A167</f>
        <v>Расходы на выплату персоналу казенных учреждений</v>
      </c>
      <c r="B186" s="68" t="str">
        <f aca="false">'Ведомственная структура 2015'!C167</f>
        <v>01</v>
      </c>
      <c r="C186" s="68" t="str">
        <f aca="false">'Ведомственная структура 2015'!D167</f>
        <v>13</v>
      </c>
      <c r="D186" s="68" t="str">
        <f aca="false">'Ведомственная структура 2015'!E167</f>
        <v>89 0 00 19090</v>
      </c>
      <c r="E186" s="68" t="str">
        <f aca="false">'Ведомственная структура 2015'!F167</f>
        <v>110</v>
      </c>
      <c r="F186" s="68" t="n">
        <f aca="false">'Ведомственная структура 2015'!G167</f>
        <v>0</v>
      </c>
      <c r="G186" s="189"/>
      <c r="H186" s="189"/>
      <c r="I186" s="190"/>
      <c r="J186" s="189"/>
      <c r="K186" s="189" t="n">
        <f aca="false">'Ведомственная структура 2015'!N167</f>
        <v>5564.715</v>
      </c>
    </row>
    <row r="187" customFormat="false" ht="19.5" hidden="true" customHeight="true" outlineLevel="0" collapsed="false">
      <c r="A187" s="216" t="str">
        <f aca="false">'Ведомственная структура 2015'!A168</f>
        <v>Фонд оплаты труда казенных учреждений</v>
      </c>
      <c r="B187" s="68" t="str">
        <f aca="false">'Ведомственная структура 2015'!C168</f>
        <v>01</v>
      </c>
      <c r="C187" s="68" t="str">
        <f aca="false">'Ведомственная структура 2015'!D168</f>
        <v>13</v>
      </c>
      <c r="D187" s="68" t="str">
        <f aca="false">'Ведомственная структура 2015'!E168</f>
        <v>89 0 00 19090</v>
      </c>
      <c r="E187" s="68" t="str">
        <f aca="false">'Ведомственная структура 2015'!F168</f>
        <v>111</v>
      </c>
      <c r="F187" s="68"/>
      <c r="G187" s="105" t="n">
        <f aca="false">G188+G191</f>
        <v>0</v>
      </c>
      <c r="H187" s="105" t="n">
        <f aca="false">H188+H191</f>
        <v>0</v>
      </c>
      <c r="I187" s="105" t="n">
        <f aca="false">I188+I191</f>
        <v>0</v>
      </c>
      <c r="J187" s="105" t="n">
        <f aca="false">J188+J191</f>
        <v>0</v>
      </c>
      <c r="K187" s="105" t="n">
        <f aca="false">K188+K191</f>
        <v>2716.106</v>
      </c>
    </row>
    <row r="188" customFormat="false" ht="19.5" hidden="true" customHeight="true" outlineLevel="0" collapsed="false">
      <c r="A188" s="216" t="str">
        <f aca="false">'Ведомственная структура 2015'!A169</f>
        <v>Иные выплаты персоналу казенных учреждений, за исключением фонда оплаты труда</v>
      </c>
      <c r="B188" s="68" t="str">
        <f aca="false">'Ведомственная структура 2015'!C169</f>
        <v>01</v>
      </c>
      <c r="C188" s="68" t="str">
        <f aca="false">'Ведомственная структура 2015'!D169</f>
        <v>13</v>
      </c>
      <c r="D188" s="68" t="str">
        <f aca="false">'Ведомственная структура 2015'!E169</f>
        <v>89 0 00 19090</v>
      </c>
      <c r="E188" s="68" t="str">
        <f aca="false">'Ведомственная структура 2015'!F169</f>
        <v>112</v>
      </c>
      <c r="F188" s="68"/>
      <c r="G188" s="105" t="n">
        <f aca="false">G189</f>
        <v>0</v>
      </c>
      <c r="H188" s="105" t="n">
        <f aca="false">H189</f>
        <v>0</v>
      </c>
      <c r="I188" s="105" t="n">
        <f aca="false">I189</f>
        <v>0</v>
      </c>
      <c r="J188" s="105" t="n">
        <f aca="false">J189</f>
        <v>0</v>
      </c>
      <c r="K188" s="105" t="n">
        <f aca="false">K189</f>
        <v>2664.906</v>
      </c>
    </row>
    <row r="189" customFormat="false" ht="23.25" hidden="true" customHeight="true" outlineLevel="0" collapsed="false">
      <c r="A189" s="216" t="str">
        <f aca="false">'Ведомственная структура 2015'!A170</f>
        <v>Взносы по обязательному социальному страхованию на выплаты по оплате труда и  иные выплаты работникам казенных учреждений</v>
      </c>
      <c r="B189" s="68" t="str">
        <f aca="false">'Ведомственная структура 2015'!C170</f>
        <v>01</v>
      </c>
      <c r="C189" s="68" t="str">
        <f aca="false">'Ведомственная структура 2015'!D170</f>
        <v>13</v>
      </c>
      <c r="D189" s="68" t="str">
        <f aca="false">'Ведомственная структура 2015'!E170</f>
        <v>89 0 00 19090</v>
      </c>
      <c r="E189" s="68" t="str">
        <f aca="false">'Ведомственная структура 2015'!F170</f>
        <v>119</v>
      </c>
      <c r="F189" s="68"/>
      <c r="G189" s="105" t="n">
        <f aca="false">G190</f>
        <v>0</v>
      </c>
      <c r="H189" s="105" t="n">
        <f aca="false">H190</f>
        <v>0</v>
      </c>
      <c r="I189" s="105" t="n">
        <f aca="false">I190</f>
        <v>0</v>
      </c>
      <c r="J189" s="105" t="n">
        <f aca="false">J190</f>
        <v>0</v>
      </c>
      <c r="K189" s="105" t="n">
        <f aca="false">K190</f>
        <v>2664.906</v>
      </c>
    </row>
    <row r="190" customFormat="false" ht="36" hidden="true" customHeight="true" outlineLevel="0" collapsed="false">
      <c r="A190" s="216" t="str">
        <f aca="false">'Ведомственная структура 2015'!A171</f>
        <v>Закупка товаров, работ и услуг для государственных (муниципальных) нужд</v>
      </c>
      <c r="B190" s="68" t="str">
        <f aca="false">'Ведомственная структура 2015'!C171</f>
        <v>01</v>
      </c>
      <c r="C190" s="68" t="str">
        <f aca="false">'Ведомственная структура 2015'!D171</f>
        <v>13</v>
      </c>
      <c r="D190" s="68" t="str">
        <f aca="false">'Ведомственная структура 2015'!E171</f>
        <v>89 0 00 19090</v>
      </c>
      <c r="E190" s="68" t="str">
        <f aca="false">'Ведомственная структура 2015'!F171</f>
        <v>200</v>
      </c>
      <c r="F190" s="68" t="n">
        <f aca="false">'Ведомственная структура 2015'!G171</f>
        <v>0</v>
      </c>
      <c r="G190" s="189" t="n">
        <f aca="false">'Ведомственная структура 2015'!L171</f>
        <v>0</v>
      </c>
      <c r="H190" s="189"/>
      <c r="I190" s="190"/>
      <c r="J190" s="189"/>
      <c r="K190" s="189" t="n">
        <f aca="false">'Ведомственная структура 2015'!N171</f>
        <v>2664.906</v>
      </c>
    </row>
    <row r="191" customFormat="false" ht="36" hidden="true" customHeight="true" outlineLevel="0" collapsed="false">
      <c r="A191" s="216" t="str">
        <f aca="false">'Ведомственная структура 2015'!A172</f>
        <v>Прочая закупка товаров, работ и услуг для обеспечения государственных (муниципальных) нужд</v>
      </c>
      <c r="B191" s="68" t="str">
        <f aca="false">'Ведомственная структура 2015'!C172</f>
        <v>01</v>
      </c>
      <c r="C191" s="68" t="str">
        <f aca="false">'Ведомственная структура 2015'!D172</f>
        <v>13</v>
      </c>
      <c r="D191" s="68" t="str">
        <f aca="false">'Ведомственная структура 2015'!E172</f>
        <v>89 0 00 19090</v>
      </c>
      <c r="E191" s="68" t="str">
        <f aca="false">'Ведомственная структура 2015'!F172</f>
        <v>244</v>
      </c>
      <c r="F191" s="68" t="str">
        <f aca="false">'Ведомственная структура 2015'!G172</f>
        <v>1</v>
      </c>
      <c r="G191" s="196" t="n">
        <f aca="false">G192</f>
        <v>0</v>
      </c>
      <c r="H191" s="196" t="n">
        <f aca="false">H192</f>
        <v>0</v>
      </c>
      <c r="I191" s="196" t="n">
        <f aca="false">I192</f>
        <v>0</v>
      </c>
      <c r="J191" s="196" t="n">
        <f aca="false">J192</f>
        <v>0</v>
      </c>
      <c r="K191" s="196" t="n">
        <f aca="false">K192</f>
        <v>51.2</v>
      </c>
    </row>
    <row r="192" customFormat="false" ht="36" hidden="true" customHeight="true" outlineLevel="0" collapsed="false">
      <c r="A192" s="216" t="str">
        <f aca="false">'Ведомственная структура 2015'!A173</f>
        <v>Иные межбюджетные ассигнования</v>
      </c>
      <c r="B192" s="68" t="str">
        <f aca="false">'Ведомственная структура 2015'!C173</f>
        <v>01</v>
      </c>
      <c r="C192" s="68" t="str">
        <f aca="false">'Ведомственная структура 2015'!D173</f>
        <v>13</v>
      </c>
      <c r="D192" s="68" t="str">
        <f aca="false">'Ведомственная структура 2015'!E173</f>
        <v>89 0 00 19090</v>
      </c>
      <c r="E192" s="68" t="str">
        <f aca="false">'Ведомственная структура 2015'!F173</f>
        <v>800</v>
      </c>
      <c r="F192" s="68" t="n">
        <f aca="false">'Ведомственная структура 2015'!G173</f>
        <v>0</v>
      </c>
      <c r="G192" s="189"/>
      <c r="H192" s="189"/>
      <c r="I192" s="190"/>
      <c r="J192" s="189"/>
      <c r="K192" s="189" t="n">
        <f aca="false">'Ведомственная структура 2015'!N173</f>
        <v>51.2</v>
      </c>
    </row>
    <row r="193" customFormat="false" ht="31.5" hidden="true" customHeight="true" outlineLevel="0" collapsed="false">
      <c r="A193" s="216" t="n">
        <f aca="false">'Ведомственная структура 2015'!A177</f>
        <v>0</v>
      </c>
      <c r="B193" s="68" t="n">
        <f aca="false">'Ведомственная структура 2015'!C177</f>
        <v>0</v>
      </c>
      <c r="C193" s="68" t="n">
        <f aca="false">'Ведомственная структура 2015'!D177</f>
        <v>0</v>
      </c>
      <c r="D193" s="68" t="n">
        <f aca="false">'Ведомственная структура 2015'!E177</f>
        <v>0</v>
      </c>
      <c r="E193" s="68" t="n">
        <f aca="false">'Ведомственная структура 2015'!F177</f>
        <v>0</v>
      </c>
      <c r="F193" s="68"/>
      <c r="G193" s="105" t="n">
        <f aca="false">G194</f>
        <v>0</v>
      </c>
      <c r="H193" s="105" t="n">
        <f aca="false">H194</f>
        <v>0</v>
      </c>
      <c r="I193" s="105" t="n">
        <f aca="false">I194</f>
        <v>0</v>
      </c>
      <c r="J193" s="105" t="n">
        <f aca="false">J194</f>
        <v>0</v>
      </c>
      <c r="K193" s="105" t="n">
        <f aca="false">K194</f>
        <v>0</v>
      </c>
    </row>
    <row r="194" customFormat="false" ht="17.25" hidden="true" customHeight="true" outlineLevel="0" collapsed="false">
      <c r="A194" s="216" t="n">
        <f aca="false">'Ведомственная структура 2015'!A178</f>
        <v>0</v>
      </c>
      <c r="B194" s="68" t="n">
        <f aca="false">'Ведомственная структура 2015'!C178</f>
        <v>0</v>
      </c>
      <c r="C194" s="68" t="n">
        <f aca="false">'Ведомственная структура 2015'!D178</f>
        <v>0</v>
      </c>
      <c r="D194" s="68" t="n">
        <f aca="false">'Ведомственная структура 2015'!E178</f>
        <v>0</v>
      </c>
      <c r="E194" s="68" t="n">
        <f aca="false">'Ведомственная структура 2015'!F178</f>
        <v>0</v>
      </c>
      <c r="F194" s="68"/>
      <c r="G194" s="105" t="n">
        <f aca="false">G195</f>
        <v>0</v>
      </c>
      <c r="H194" s="105" t="n">
        <f aca="false">H195</f>
        <v>0</v>
      </c>
      <c r="I194" s="105" t="n">
        <f aca="false">I195</f>
        <v>0</v>
      </c>
      <c r="J194" s="105" t="n">
        <f aca="false">J195</f>
        <v>0</v>
      </c>
      <c r="K194" s="105" t="n">
        <f aca="false">K195</f>
        <v>0</v>
      </c>
    </row>
    <row r="195" customFormat="false" ht="33" hidden="true" customHeight="true" outlineLevel="0" collapsed="false">
      <c r="A195" s="216" t="n">
        <f aca="false">'Ведомственная структура 2015'!A179</f>
        <v>0</v>
      </c>
      <c r="B195" s="68" t="n">
        <f aca="false">'Ведомственная структура 2015'!C179</f>
        <v>0</v>
      </c>
      <c r="C195" s="68" t="n">
        <f aca="false">'Ведомственная структура 2015'!D179</f>
        <v>0</v>
      </c>
      <c r="D195" s="68" t="n">
        <f aca="false">'Ведомственная структура 2015'!E179</f>
        <v>0</v>
      </c>
      <c r="E195" s="68" t="n">
        <f aca="false">'Ведомственная структура 2015'!F179</f>
        <v>0</v>
      </c>
      <c r="F195" s="68"/>
      <c r="G195" s="196" t="n">
        <f aca="false">G196</f>
        <v>0</v>
      </c>
      <c r="H195" s="196" t="n">
        <f aca="false">H196</f>
        <v>0</v>
      </c>
      <c r="I195" s="196" t="n">
        <f aca="false">I196</f>
        <v>0</v>
      </c>
      <c r="J195" s="196" t="n">
        <f aca="false">J196</f>
        <v>0</v>
      </c>
      <c r="K195" s="196" t="n">
        <f aca="false">K196</f>
        <v>0</v>
      </c>
    </row>
    <row r="196" customFormat="false" ht="30.75" hidden="true" customHeight="true" outlineLevel="0" collapsed="false">
      <c r="A196" s="216" t="n">
        <f aca="false">'Ведомственная структура 2015'!A180</f>
        <v>0</v>
      </c>
      <c r="B196" s="68" t="n">
        <f aca="false">'Ведомственная структура 2015'!C180</f>
        <v>0</v>
      </c>
      <c r="C196" s="68" t="n">
        <f aca="false">'Ведомственная структура 2015'!D180</f>
        <v>0</v>
      </c>
      <c r="D196" s="68" t="n">
        <f aca="false">'Ведомственная структура 2015'!E180</f>
        <v>0</v>
      </c>
      <c r="E196" s="68" t="n">
        <f aca="false">'Ведомственная структура 2015'!F180</f>
        <v>0</v>
      </c>
      <c r="F196" s="68" t="n">
        <f aca="false">'Ведомственная структура 2015'!G180</f>
        <v>0</v>
      </c>
      <c r="G196" s="189"/>
      <c r="H196" s="189" t="n">
        <f aca="false">'Ведомственная структура 2015'!K180</f>
        <v>0</v>
      </c>
      <c r="I196" s="189" t="n">
        <f aca="false">'Ведомственная структура 2015'!L180</f>
        <v>0</v>
      </c>
      <c r="J196" s="189"/>
      <c r="K196" s="189" t="n">
        <f aca="false">'Ведомственная структура 2015'!N180</f>
        <v>0</v>
      </c>
    </row>
    <row r="197" customFormat="false" ht="54" hidden="false" customHeight="true" outlineLevel="0" collapsed="false">
      <c r="A197" s="211" t="str">
        <f aca="false">'Ведомственная структура 2015'!A165</f>
        <v>Обеспечение деятельности (оказание услуг) казенных учреждений   в рамках непрограммной части бюджета Новосильского района</v>
      </c>
      <c r="B197" s="68" t="str">
        <f aca="false">'Ведомственная структура 2015'!C165</f>
        <v>01</v>
      </c>
      <c r="C197" s="68" t="str">
        <f aca="false">'Ведомственная структура 2015'!D165</f>
        <v>13</v>
      </c>
      <c r="D197" s="68" t="str">
        <f aca="false">'Ведомственная структура 2015'!E165</f>
        <v>89 0 00 19090</v>
      </c>
      <c r="E197" s="217"/>
      <c r="F197" s="217"/>
      <c r="G197" s="218" t="n">
        <f aca="false">G198+G203+G205</f>
        <v>0</v>
      </c>
      <c r="H197" s="218" t="n">
        <f aca="false">H198+H203+H205</f>
        <v>0</v>
      </c>
      <c r="I197" s="218" t="n">
        <f aca="false">I198+I203+I205</f>
        <v>0</v>
      </c>
      <c r="J197" s="218" t="n">
        <f aca="false">J198+J203+J205</f>
        <v>0</v>
      </c>
      <c r="K197" s="218" t="n">
        <f aca="false">K198+K203+K205</f>
        <v>8280.821</v>
      </c>
    </row>
    <row r="198" customFormat="false" ht="30.75" hidden="false" customHeight="true" outlineLevel="0" collapsed="false">
      <c r="A198" s="216" t="str">
        <f aca="false">'Ведомственная структура 2015'!A1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8" s="68" t="str">
        <f aca="false">'Ведомственная структура 2015'!C166</f>
        <v>01</v>
      </c>
      <c r="C198" s="68" t="str">
        <f aca="false">'Ведомственная структура 2015'!D166</f>
        <v>13</v>
      </c>
      <c r="D198" s="68" t="str">
        <f aca="false">'Ведомственная структура 2015'!E166</f>
        <v>89 0 00 19090</v>
      </c>
      <c r="E198" s="68" t="str">
        <f aca="false">'Ведомственная структура 2015'!F166</f>
        <v>100</v>
      </c>
      <c r="F198" s="217"/>
      <c r="G198" s="196" t="n">
        <f aca="false">G199</f>
        <v>0</v>
      </c>
      <c r="H198" s="196" t="n">
        <f aca="false">H199</f>
        <v>0</v>
      </c>
      <c r="I198" s="196" t="n">
        <f aca="false">I199</f>
        <v>0</v>
      </c>
      <c r="J198" s="196" t="n">
        <f aca="false">J199</f>
        <v>0</v>
      </c>
      <c r="K198" s="196" t="n">
        <f aca="false">K199</f>
        <v>5564.715</v>
      </c>
    </row>
    <row r="199" customFormat="false" ht="18.75" hidden="false" customHeight="true" outlineLevel="0" collapsed="false">
      <c r="A199" s="216" t="str">
        <f aca="false">'Ведомственная структура 2015'!A167</f>
        <v>Расходы на выплату персоналу казенных учреждений</v>
      </c>
      <c r="B199" s="68" t="str">
        <f aca="false">'Ведомственная структура 2015'!C167</f>
        <v>01</v>
      </c>
      <c r="C199" s="68" t="str">
        <f aca="false">'Ведомственная структура 2015'!D167</f>
        <v>13</v>
      </c>
      <c r="D199" s="68" t="str">
        <f aca="false">'Ведомственная структура 2015'!E167</f>
        <v>89 0 00 19090</v>
      </c>
      <c r="E199" s="68" t="str">
        <f aca="false">'Ведомственная структура 2015'!F167</f>
        <v>110</v>
      </c>
      <c r="F199" s="217"/>
      <c r="G199" s="196" t="n">
        <f aca="false">G200+G201+G202</f>
        <v>0</v>
      </c>
      <c r="H199" s="196" t="n">
        <f aca="false">H200+H201+H202</f>
        <v>0</v>
      </c>
      <c r="I199" s="196" t="n">
        <f aca="false">I200+I201+I202</f>
        <v>0</v>
      </c>
      <c r="J199" s="196" t="n">
        <f aca="false">J200+J201+J202</f>
        <v>0</v>
      </c>
      <c r="K199" s="196" t="n">
        <f aca="false">K200+K201+K202</f>
        <v>5564.715</v>
      </c>
    </row>
    <row r="200" customFormat="false" ht="16.5" hidden="false" customHeight="true" outlineLevel="0" collapsed="false">
      <c r="A200" s="216" t="str">
        <f aca="false">'Ведомственная структура 2015'!A168</f>
        <v>Фонд оплаты труда казенных учреждений</v>
      </c>
      <c r="B200" s="68" t="str">
        <f aca="false">'Ведомственная структура 2015'!C168</f>
        <v>01</v>
      </c>
      <c r="C200" s="68" t="str">
        <f aca="false">'Ведомственная структура 2015'!D168</f>
        <v>13</v>
      </c>
      <c r="D200" s="68" t="str">
        <f aca="false">'Ведомственная структура 2015'!E168</f>
        <v>89 0 00 19090</v>
      </c>
      <c r="E200" s="68" t="str">
        <f aca="false">'Ведомственная структура 2015'!F168</f>
        <v>111</v>
      </c>
      <c r="F200" s="68" t="str">
        <f aca="false">'Ведомственная структура 2015'!G168</f>
        <v>1</v>
      </c>
      <c r="G200" s="219"/>
      <c r="H200" s="219"/>
      <c r="I200" s="220"/>
      <c r="J200" s="219"/>
      <c r="K200" s="189" t="n">
        <f aca="false">'Ведомственная структура 2015'!N168</f>
        <v>4626.744</v>
      </c>
    </row>
    <row r="201" customFormat="false" ht="15" hidden="false" customHeight="true" outlineLevel="0" collapsed="false">
      <c r="A201" s="216" t="str">
        <f aca="false">'Ведомственная структура 2015'!A169</f>
        <v>Иные выплаты персоналу казенных учреждений, за исключением фонда оплаты труда</v>
      </c>
      <c r="B201" s="68" t="str">
        <f aca="false">'Ведомственная структура 2015'!C169</f>
        <v>01</v>
      </c>
      <c r="C201" s="68" t="str">
        <f aca="false">'Ведомственная структура 2015'!D169</f>
        <v>13</v>
      </c>
      <c r="D201" s="68" t="str">
        <f aca="false">'Ведомственная структура 2015'!E169</f>
        <v>89 0 00 19090</v>
      </c>
      <c r="E201" s="68" t="str">
        <f aca="false">'Ведомственная структура 2015'!F169</f>
        <v>112</v>
      </c>
      <c r="F201" s="68" t="str">
        <f aca="false">'Ведомственная структура 2015'!G169</f>
        <v>1</v>
      </c>
      <c r="G201" s="219"/>
      <c r="H201" s="219"/>
      <c r="I201" s="220"/>
      <c r="J201" s="219"/>
      <c r="K201" s="189" t="n">
        <f aca="false">'Ведомственная структура 2015'!N169</f>
        <v>3.293</v>
      </c>
    </row>
    <row r="202" customFormat="false" ht="30.75" hidden="false" customHeight="true" outlineLevel="0" collapsed="false">
      <c r="A202" s="216" t="str">
        <f aca="false">'Ведомственная структура 2015'!A170</f>
        <v>Взносы по обязательному социальному страхованию на выплаты по оплате труда и  иные выплаты работникам казенных учреждений</v>
      </c>
      <c r="B202" s="68" t="str">
        <f aca="false">'Ведомственная структура 2015'!C170</f>
        <v>01</v>
      </c>
      <c r="C202" s="68" t="str">
        <f aca="false">'Ведомственная структура 2015'!D170</f>
        <v>13</v>
      </c>
      <c r="D202" s="68" t="str">
        <f aca="false">'Ведомственная структура 2015'!E170</f>
        <v>89 0 00 19090</v>
      </c>
      <c r="E202" s="68" t="str">
        <f aca="false">'Ведомственная структура 2015'!F170</f>
        <v>119</v>
      </c>
      <c r="F202" s="68" t="str">
        <f aca="false">'Ведомственная структура 2015'!G170</f>
        <v>1</v>
      </c>
      <c r="G202" s="219"/>
      <c r="H202" s="219"/>
      <c r="I202" s="220"/>
      <c r="J202" s="219"/>
      <c r="K202" s="189" t="n">
        <f aca="false">'Ведомственная структура 2015'!N170</f>
        <v>934.678</v>
      </c>
    </row>
    <row r="203" customFormat="false" ht="15" hidden="false" customHeight="true" outlineLevel="0" collapsed="false">
      <c r="A203" s="216" t="str">
        <f aca="false">'Ведомственная структура 2015'!A171</f>
        <v>Закупка товаров, работ и услуг для государственных (муниципальных) нужд</v>
      </c>
      <c r="B203" s="68" t="str">
        <f aca="false">'Ведомственная структура 2015'!C171</f>
        <v>01</v>
      </c>
      <c r="C203" s="68" t="str">
        <f aca="false">'Ведомственная структура 2015'!D171</f>
        <v>13</v>
      </c>
      <c r="D203" s="68" t="str">
        <f aca="false">'Ведомственная структура 2015'!E171</f>
        <v>89 0 00 19090</v>
      </c>
      <c r="E203" s="68" t="str">
        <f aca="false">'Ведомственная структура 2015'!F171</f>
        <v>200</v>
      </c>
      <c r="F203" s="68"/>
      <c r="G203" s="196" t="n">
        <f aca="false">+G204</f>
        <v>0</v>
      </c>
      <c r="H203" s="196" t="n">
        <f aca="false">+H204</f>
        <v>0</v>
      </c>
      <c r="I203" s="196" t="n">
        <f aca="false">+I204</f>
        <v>0</v>
      </c>
      <c r="J203" s="196" t="n">
        <f aca="false">+J204</f>
        <v>0</v>
      </c>
      <c r="K203" s="196" t="n">
        <f aca="false">K204</f>
        <v>2664.906</v>
      </c>
    </row>
    <row r="204" customFormat="false" ht="30.75" hidden="false" customHeight="true" outlineLevel="0" collapsed="false">
      <c r="A204" s="216" t="str">
        <f aca="false">'Ведомственная структура 2015'!A172</f>
        <v>Прочая закупка товаров, работ и услуг для обеспечения государственных (муниципальных) нужд</v>
      </c>
      <c r="B204" s="68" t="str">
        <f aca="false">'Ведомственная структура 2015'!C172</f>
        <v>01</v>
      </c>
      <c r="C204" s="68" t="str">
        <f aca="false">'Ведомственная структура 2015'!D172</f>
        <v>13</v>
      </c>
      <c r="D204" s="68" t="str">
        <f aca="false">'Ведомственная структура 2015'!E172</f>
        <v>89 0 00 19090</v>
      </c>
      <c r="E204" s="68" t="str">
        <f aca="false">'Ведомственная структура 2015'!F172</f>
        <v>244</v>
      </c>
      <c r="F204" s="68" t="str">
        <f aca="false">'Ведомственная структура 2015'!G172</f>
        <v>1</v>
      </c>
      <c r="G204" s="219"/>
      <c r="H204" s="219"/>
      <c r="I204" s="219"/>
      <c r="J204" s="219"/>
      <c r="K204" s="189" t="n">
        <f aca="false">'Ведомственная структура 2015'!N172</f>
        <v>2664.906</v>
      </c>
    </row>
    <row r="205" customFormat="false" ht="17.25" hidden="false" customHeight="true" outlineLevel="0" collapsed="false">
      <c r="A205" s="216" t="str">
        <f aca="false">'Ведомственная структура 2015'!A173</f>
        <v>Иные межбюджетные ассигнования</v>
      </c>
      <c r="B205" s="68" t="str">
        <f aca="false">'Ведомственная структура 2015'!C173</f>
        <v>01</v>
      </c>
      <c r="C205" s="68" t="str">
        <f aca="false">'Ведомственная структура 2015'!D173</f>
        <v>13</v>
      </c>
      <c r="D205" s="68" t="str">
        <f aca="false">'Ведомственная структура 2015'!E173</f>
        <v>89 0 00 19090</v>
      </c>
      <c r="E205" s="68" t="str">
        <f aca="false">'Ведомственная структура 2015'!F173</f>
        <v>800</v>
      </c>
      <c r="F205" s="68"/>
      <c r="G205" s="196" t="n">
        <f aca="false">+G206</f>
        <v>0</v>
      </c>
      <c r="H205" s="196" t="n">
        <f aca="false">+H206</f>
        <v>0</v>
      </c>
      <c r="I205" s="196" t="n">
        <f aca="false">+I206</f>
        <v>0</v>
      </c>
      <c r="J205" s="196" t="n">
        <f aca="false">+J206</f>
        <v>0</v>
      </c>
      <c r="K205" s="196" t="n">
        <f aca="false">+K206</f>
        <v>51.2</v>
      </c>
    </row>
    <row r="206" customFormat="false" ht="19.5" hidden="false" customHeight="true" outlineLevel="0" collapsed="false">
      <c r="A206" s="216" t="str">
        <f aca="false">'Ведомственная структура 2015'!A174</f>
        <v>Уплата  иных платежей</v>
      </c>
      <c r="B206" s="68" t="str">
        <f aca="false">'Ведомственная структура 2015'!C174</f>
        <v>01</v>
      </c>
      <c r="C206" s="68" t="str">
        <f aca="false">'Ведомственная структура 2015'!D174</f>
        <v>13</v>
      </c>
      <c r="D206" s="68" t="str">
        <f aca="false">'Ведомственная структура 2015'!E174</f>
        <v>89 0 00 19090</v>
      </c>
      <c r="E206" s="68" t="str">
        <f aca="false">'Ведомственная структура 2015'!F174</f>
        <v>853</v>
      </c>
      <c r="F206" s="68" t="str">
        <f aca="false">'Ведомственная структура 2015'!G174</f>
        <v>1</v>
      </c>
      <c r="G206" s="219"/>
      <c r="H206" s="219"/>
      <c r="I206" s="219"/>
      <c r="J206" s="219"/>
      <c r="K206" s="189" t="n">
        <f aca="false">'Ведомственная структура 2015'!N174</f>
        <v>51.2</v>
      </c>
    </row>
    <row r="207" customFormat="false" ht="14.45" hidden="false" customHeight="true" outlineLevel="0" collapsed="false">
      <c r="A207" s="211" t="str">
        <f aca="false">'Ведомственная структура 2015'!A181</f>
        <v>Целевые программы муниципальных образований</v>
      </c>
      <c r="B207" s="204" t="str">
        <f aca="false">'Ведомственная структура 2015'!C181</f>
        <v>01</v>
      </c>
      <c r="C207" s="204" t="str">
        <f aca="false">'Ведомственная структура 2015'!D181</f>
        <v>13</v>
      </c>
      <c r="D207" s="204" t="str">
        <f aca="false">'Ведомственная структура 2015'!E181</f>
        <v>00 0 00 00000</v>
      </c>
      <c r="E207" s="204" t="str">
        <f aca="false">'Ведомственная структура 2015'!F181</f>
        <v>000</v>
      </c>
      <c r="F207" s="221"/>
      <c r="G207" s="205" t="e">
        <f aca="false">G208+G216+G227+#REF!</f>
        <v>#VALUE!</v>
      </c>
      <c r="H207" s="205" t="e">
        <f aca="false">H208+H216+H227+#REF!</f>
        <v>#VALUE!</v>
      </c>
      <c r="I207" s="205" t="e">
        <f aca="false">I208+I216+I227+#REF!</f>
        <v>#VALUE!</v>
      </c>
      <c r="J207" s="205" t="e">
        <f aca="false">J208+J216+J227+#REF!</f>
        <v>#VALUE!</v>
      </c>
      <c r="K207" s="205" t="n">
        <f aca="false">K227</f>
        <v>500</v>
      </c>
    </row>
    <row r="208" customFormat="false" ht="34.5" hidden="true" customHeight="true" outlineLevel="0" collapsed="false">
      <c r="A208" s="222" t="str">
        <f aca="false">'Ведомственная структура 2015'!A182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08" s="68" t="str">
        <f aca="false">'Ведомственная структура 2015'!C182</f>
        <v>01</v>
      </c>
      <c r="C208" s="68" t="str">
        <f aca="false">'Ведомственная структура 2015'!D182</f>
        <v>13</v>
      </c>
      <c r="D208" s="68" t="str">
        <f aca="false">'Ведомственная структура 2015'!E182</f>
        <v>П1 0 00 19011</v>
      </c>
      <c r="E208" s="68" t="str">
        <f aca="false">'Ведомственная структура 2015'!F182</f>
        <v>000</v>
      </c>
      <c r="F208" s="68"/>
      <c r="G208" s="105" t="n">
        <f aca="false">G209+G212</f>
        <v>458.8</v>
      </c>
      <c r="H208" s="105" t="n">
        <f aca="false">H209+H212</f>
        <v>0</v>
      </c>
      <c r="I208" s="105" t="n">
        <f aca="false">I209+I212</f>
        <v>0</v>
      </c>
      <c r="J208" s="105" t="n">
        <f aca="false">J209+J212</f>
        <v>-458.8</v>
      </c>
      <c r="K208" s="105" t="n">
        <f aca="false">K209+K212</f>
        <v>0</v>
      </c>
    </row>
    <row r="209" customFormat="false" ht="16.5" hidden="true" customHeight="true" outlineLevel="0" collapsed="false">
      <c r="A209" s="222" t="str">
        <f aca="false">'Ведомственная структура 2015'!A184</f>
        <v>Закупка товаров, работ и услуг для государственных (муниципальных) нужд</v>
      </c>
      <c r="B209" s="68" t="str">
        <f aca="false">'Ведомственная структура 2015'!C184</f>
        <v>01</v>
      </c>
      <c r="C209" s="68" t="str">
        <f aca="false">'Ведомственная структура 2015'!D184</f>
        <v>13</v>
      </c>
      <c r="D209" s="68" t="str">
        <f aca="false">'Ведомственная структура 2015'!E184</f>
        <v>П1 0 00 19011</v>
      </c>
      <c r="E209" s="68" t="str">
        <f aca="false">'Ведомственная структура 2015'!F184</f>
        <v>200</v>
      </c>
      <c r="F209" s="68"/>
      <c r="G209" s="105" t="n">
        <f aca="false">G210</f>
        <v>458.8</v>
      </c>
      <c r="H209" s="105" t="n">
        <f aca="false">H210</f>
        <v>0</v>
      </c>
      <c r="I209" s="105" t="n">
        <f aca="false">I210</f>
        <v>0</v>
      </c>
      <c r="J209" s="105" t="n">
        <f aca="false">J210</f>
        <v>-458.8</v>
      </c>
      <c r="K209" s="105" t="n">
        <f aca="false">K210</f>
        <v>0</v>
      </c>
    </row>
    <row r="210" customFormat="false" ht="17.25" hidden="true" customHeight="true" outlineLevel="0" collapsed="false">
      <c r="A210" s="222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210" s="68" t="str">
        <f aca="false">'Ведомственная структура 2015'!C185</f>
        <v>01</v>
      </c>
      <c r="C210" s="68" t="str">
        <f aca="false">'Ведомственная структура 2015'!D185</f>
        <v>13</v>
      </c>
      <c r="D210" s="68" t="str">
        <f aca="false">'Ведомственная структура 2015'!E185</f>
        <v>П1 0 00 19011</v>
      </c>
      <c r="E210" s="68" t="str">
        <f aca="false">'Ведомственная структура 2015'!F185</f>
        <v>240</v>
      </c>
      <c r="F210" s="68"/>
      <c r="G210" s="105" t="n">
        <f aca="false">G211</f>
        <v>458.8</v>
      </c>
      <c r="H210" s="105" t="n">
        <f aca="false">H211</f>
        <v>0</v>
      </c>
      <c r="I210" s="105" t="n">
        <f aca="false">I211</f>
        <v>0</v>
      </c>
      <c r="J210" s="105" t="n">
        <f aca="false">J211</f>
        <v>-458.8</v>
      </c>
      <c r="K210" s="105" t="n">
        <f aca="false">K211</f>
        <v>0</v>
      </c>
    </row>
    <row r="211" customFormat="false" ht="33" hidden="true" customHeight="true" outlineLevel="0" collapsed="false">
      <c r="A211" s="186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11" s="68" t="str">
        <f aca="false">'Ведомственная структура 2015'!C187</f>
        <v>01</v>
      </c>
      <c r="C211" s="68" t="str">
        <f aca="false">'Ведомственная структура 2015'!D187</f>
        <v>13</v>
      </c>
      <c r="D211" s="68" t="str">
        <f aca="false">'Ведомственная структура 2015'!E187</f>
        <v>П1 0 00 19011</v>
      </c>
      <c r="E211" s="68" t="str">
        <f aca="false">'Ведомственная структура 2015'!F187</f>
        <v>244</v>
      </c>
      <c r="F211" s="68" t="str">
        <f aca="false">'Ведомственная структура 2015'!G187</f>
        <v>1</v>
      </c>
      <c r="G211" s="189" t="n">
        <f aca="false">'Ведомственная структура 2015'!L187+'Ведомственная структура 2015'!L1219</f>
        <v>458.8</v>
      </c>
      <c r="H211" s="189"/>
      <c r="I211" s="190"/>
      <c r="J211" s="189" t="n">
        <f aca="false">'Ведомственная структура 2015'!M1219+'Ведомственная структура 2015'!M187</f>
        <v>-458.8</v>
      </c>
      <c r="K211" s="189" t="n">
        <f aca="false">'Ведомственная структура 2015'!N187</f>
        <v>0</v>
      </c>
    </row>
    <row r="212" customFormat="false" ht="33.75" hidden="true" customHeight="true" outlineLevel="0" collapsed="false">
      <c r="A212" s="186" t="str">
        <f aca="false">'Ведомственная структура 2015'!A193</f>
        <v>Иные бюджетные ассигнования</v>
      </c>
      <c r="B212" s="68" t="str">
        <f aca="false">'Ведомственная структура 2015'!C193</f>
        <v>01</v>
      </c>
      <c r="C212" s="68" t="str">
        <f aca="false">'Ведомственная структура 2015'!D193</f>
        <v>13</v>
      </c>
      <c r="D212" s="68" t="str">
        <f aca="false">'Ведомственная структура 2015'!E193</f>
        <v>П1 0 00 19011</v>
      </c>
      <c r="E212" s="68" t="str">
        <f aca="false">'Ведомственная структура 2015'!F193</f>
        <v>800</v>
      </c>
      <c r="F212" s="68" t="n">
        <f aca="false">'Ведомственная структура 2015'!G193</f>
        <v>0</v>
      </c>
      <c r="G212" s="105" t="n">
        <f aca="false">G213</f>
        <v>0</v>
      </c>
      <c r="H212" s="105" t="n">
        <f aca="false">H213</f>
        <v>0</v>
      </c>
      <c r="I212" s="105" t="n">
        <f aca="false">I213</f>
        <v>0</v>
      </c>
      <c r="J212" s="105" t="n">
        <f aca="false">J213</f>
        <v>0</v>
      </c>
      <c r="K212" s="105" t="n">
        <f aca="false">K213</f>
        <v>0</v>
      </c>
    </row>
    <row r="213" customFormat="false" ht="14.45" hidden="true" customHeight="true" outlineLevel="0" collapsed="false">
      <c r="A213" s="186" t="str">
        <f aca="false">'Ведомственная структура 2015'!A194</f>
        <v>Уплата прочих налогов, сборов и иных платежей</v>
      </c>
      <c r="B213" s="68" t="str">
        <f aca="false">'Ведомственная структура 2015'!C194</f>
        <v>01</v>
      </c>
      <c r="C213" s="68" t="str">
        <f aca="false">'Ведомственная структура 2015'!D194</f>
        <v>13</v>
      </c>
      <c r="D213" s="68" t="str">
        <f aca="false">'Ведомственная структура 2015'!E194</f>
        <v>П1 0 00 19011</v>
      </c>
      <c r="E213" s="68" t="str">
        <f aca="false">'Ведомственная структура 2015'!F194</f>
        <v>852</v>
      </c>
      <c r="F213" s="68" t="str">
        <f aca="false">'Ведомственная структура 2015'!G194</f>
        <v>1</v>
      </c>
      <c r="G213" s="105" t="n">
        <f aca="false">G214</f>
        <v>0</v>
      </c>
      <c r="H213" s="189"/>
      <c r="I213" s="190"/>
      <c r="J213" s="105" t="n">
        <f aca="false">J214</f>
        <v>0</v>
      </c>
      <c r="K213" s="215" t="n">
        <f aca="false">'Ведомственная структура 2015'!N194</f>
        <v>0</v>
      </c>
    </row>
    <row r="214" customFormat="false" ht="14.45" hidden="true" customHeight="true" outlineLevel="0" collapsed="false">
      <c r="A214" s="186" t="n">
        <f aca="false">'Ведомственная структура 2015'!A191</f>
        <v>0</v>
      </c>
      <c r="B214" s="68" t="n">
        <f aca="false">'Ведомственная структура 2015'!C191</f>
        <v>0</v>
      </c>
      <c r="C214" s="68" t="n">
        <f aca="false">'Ведомственная структура 2015'!D191</f>
        <v>0</v>
      </c>
      <c r="D214" s="68" t="n">
        <f aca="false">'Ведомственная структура 2015'!E191</f>
        <v>0</v>
      </c>
      <c r="E214" s="68" t="n">
        <f aca="false">'Ведомственная структура 2015'!F191</f>
        <v>0</v>
      </c>
      <c r="F214" s="68"/>
      <c r="G214" s="105" t="n">
        <f aca="false">G215</f>
        <v>0</v>
      </c>
      <c r="H214" s="189"/>
      <c r="I214" s="190"/>
      <c r="J214" s="105" t="n">
        <f aca="false">J215</f>
        <v>0</v>
      </c>
      <c r="K214" s="105" t="n">
        <f aca="false">K215</f>
        <v>0</v>
      </c>
    </row>
    <row r="215" customFormat="false" ht="14.45" hidden="true" customHeight="true" outlineLevel="0" collapsed="false">
      <c r="A215" s="186" t="n">
        <f aca="false">'Ведомственная структура 2015'!A192</f>
        <v>0</v>
      </c>
      <c r="B215" s="68" t="n">
        <f aca="false">'Ведомственная структура 2015'!C192</f>
        <v>0</v>
      </c>
      <c r="C215" s="68" t="n">
        <f aca="false">'Ведомственная структура 2015'!D192</f>
        <v>0</v>
      </c>
      <c r="D215" s="68" t="n">
        <f aca="false">'Ведомственная структура 2015'!E192</f>
        <v>0</v>
      </c>
      <c r="E215" s="68" t="n">
        <f aca="false">'Ведомственная структура 2015'!F192</f>
        <v>0</v>
      </c>
      <c r="F215" s="68" t="str">
        <f aca="false">'Ведомственная структура 2015'!G204</f>
        <v>1</v>
      </c>
      <c r="G215" s="189" t="n">
        <f aca="false">'Ведомственная структура 2015'!J192</f>
        <v>0</v>
      </c>
      <c r="H215" s="189"/>
      <c r="I215" s="190"/>
      <c r="J215" s="189" t="n">
        <f aca="false">'Ведомственная структура 2015'!M192</f>
        <v>0</v>
      </c>
      <c r="K215" s="189" t="n">
        <f aca="false">'Ведомственная структура 2015'!N192</f>
        <v>0</v>
      </c>
    </row>
    <row r="216" customFormat="false" ht="37.5" hidden="true" customHeight="true" outlineLevel="0" collapsed="false">
      <c r="A216" s="186" t="str">
        <f aca="false">'Ведомственная структура 2015'!A195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216" s="68" t="str">
        <f aca="false">'Ведомственная структура 2015'!C195</f>
        <v>01</v>
      </c>
      <c r="C216" s="68" t="str">
        <f aca="false">'Ведомственная структура 2015'!D195</f>
        <v>13</v>
      </c>
      <c r="D216" s="68" t="str">
        <f aca="false">'Ведомственная структура 2015'!E195</f>
        <v>П3 0 00 19003</v>
      </c>
      <c r="E216" s="68" t="str">
        <f aca="false">'Ведомственная структура 2015'!F195</f>
        <v>000</v>
      </c>
      <c r="F216" s="68"/>
      <c r="G216" s="105" t="n">
        <f aca="false">G217</f>
        <v>35</v>
      </c>
      <c r="H216" s="105" t="n">
        <f aca="false">H217</f>
        <v>0</v>
      </c>
      <c r="I216" s="105" t="n">
        <f aca="false">I217</f>
        <v>0</v>
      </c>
      <c r="J216" s="105" t="n">
        <f aca="false">J217</f>
        <v>-35</v>
      </c>
      <c r="K216" s="105" t="n">
        <f aca="false">K217</f>
        <v>0</v>
      </c>
    </row>
    <row r="217" customFormat="false" ht="36" hidden="true" customHeight="true" outlineLevel="0" collapsed="false">
      <c r="A217" s="186" t="str">
        <f aca="false">'Ведомственная структура 2015'!A196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17" s="68" t="str">
        <f aca="false">'Ведомственная структура 2015'!C196</f>
        <v>01</v>
      </c>
      <c r="C217" s="68" t="str">
        <f aca="false">'Ведомственная структура 2015'!D196</f>
        <v>13</v>
      </c>
      <c r="D217" s="68" t="str">
        <f aca="false">'Ведомственная структура 2015'!E196</f>
        <v>П3 0 00 19003</v>
      </c>
      <c r="E217" s="68" t="str">
        <f aca="false">'Ведомственная структура 2015'!F196</f>
        <v>000</v>
      </c>
      <c r="F217" s="68"/>
      <c r="G217" s="105" t="n">
        <f aca="false">G218</f>
        <v>35</v>
      </c>
      <c r="H217" s="105" t="n">
        <f aca="false">H218</f>
        <v>0</v>
      </c>
      <c r="I217" s="105" t="n">
        <f aca="false">I218</f>
        <v>0</v>
      </c>
      <c r="J217" s="105" t="n">
        <f aca="false">J218</f>
        <v>-35</v>
      </c>
      <c r="K217" s="105" t="n">
        <f aca="false">K218</f>
        <v>0</v>
      </c>
    </row>
    <row r="218" customFormat="false" ht="18.75" hidden="true" customHeight="true" outlineLevel="0" collapsed="false">
      <c r="A218" s="186" t="str">
        <f aca="false">'Ведомственная структура 2015'!A197</f>
        <v>Закупка товаров, работ и услуг для государственных (муниципальных) нужд</v>
      </c>
      <c r="B218" s="68" t="str">
        <f aca="false">'Ведомственная структура 2015'!C197</f>
        <v>01</v>
      </c>
      <c r="C218" s="68" t="str">
        <f aca="false">'Ведомственная структура 2015'!D197</f>
        <v>13</v>
      </c>
      <c r="D218" s="68" t="str">
        <f aca="false">'Ведомственная структура 2015'!E197</f>
        <v>П3 0 00 19003</v>
      </c>
      <c r="E218" s="68" t="str">
        <f aca="false">'Ведомственная структура 2015'!F197</f>
        <v>200</v>
      </c>
      <c r="F218" s="68"/>
      <c r="G218" s="105" t="n">
        <f aca="false">G219</f>
        <v>35</v>
      </c>
      <c r="H218" s="105" t="n">
        <f aca="false">H219</f>
        <v>0</v>
      </c>
      <c r="I218" s="105" t="n">
        <f aca="false">I219</f>
        <v>0</v>
      </c>
      <c r="J218" s="105" t="n">
        <f aca="false">J219</f>
        <v>-35</v>
      </c>
      <c r="K218" s="105" t="n">
        <f aca="false">K219</f>
        <v>0</v>
      </c>
    </row>
    <row r="219" customFormat="false" ht="30" hidden="true" customHeight="true" outlineLevel="0" collapsed="false">
      <c r="A219" s="186" t="str">
        <f aca="false">'Ведомственная структура 2015'!A198</f>
        <v>Иные закупки товаров, работ и услуг для обеспечения государственных (муниципальных) нужд</v>
      </c>
      <c r="B219" s="68" t="str">
        <f aca="false">'Ведомственная структура 2015'!C198</f>
        <v>01</v>
      </c>
      <c r="C219" s="68" t="str">
        <f aca="false">'Ведомственная структура 2015'!D198</f>
        <v>13</v>
      </c>
      <c r="D219" s="68" t="str">
        <f aca="false">'Ведомственная структура 2015'!E198</f>
        <v>П3 0 00 19003</v>
      </c>
      <c r="E219" s="68" t="str">
        <f aca="false">'Ведомственная структура 2015'!F198</f>
        <v>240</v>
      </c>
      <c r="F219" s="68"/>
      <c r="G219" s="105" t="n">
        <f aca="false">G220</f>
        <v>35</v>
      </c>
      <c r="H219" s="105" t="n">
        <f aca="false">H220</f>
        <v>0</v>
      </c>
      <c r="I219" s="105" t="n">
        <f aca="false">I220</f>
        <v>0</v>
      </c>
      <c r="J219" s="105" t="n">
        <f aca="false">J220</f>
        <v>-35</v>
      </c>
      <c r="K219" s="105" t="n">
        <f aca="false">K220</f>
        <v>0</v>
      </c>
    </row>
    <row r="220" customFormat="false" ht="39.75" hidden="true" customHeight="true" outlineLevel="0" collapsed="false">
      <c r="A220" s="186" t="str">
        <f aca="false">'Ведомственная структура 2015'!A199</f>
        <v>Прочая закупка товаров, работ и услуг для обеспечения государственных (муниципальных) нужд</v>
      </c>
      <c r="B220" s="68" t="str">
        <f aca="false">'Ведомственная структура 2015'!C199</f>
        <v>01</v>
      </c>
      <c r="C220" s="68" t="str">
        <f aca="false">'Ведомственная структура 2015'!D199</f>
        <v>13</v>
      </c>
      <c r="D220" s="68" t="str">
        <f aca="false">'Ведомственная структура 2015'!E199</f>
        <v>П3 0 00 19003</v>
      </c>
      <c r="E220" s="68" t="str">
        <f aca="false">'Ведомственная структура 2015'!F199</f>
        <v>244</v>
      </c>
      <c r="F220" s="68" t="str">
        <f aca="false">'Ведомственная структура 2015'!G199</f>
        <v>1</v>
      </c>
      <c r="G220" s="189" t="n">
        <f aca="false">'Ведомственная структура 2015'!L199</f>
        <v>35</v>
      </c>
      <c r="H220" s="189"/>
      <c r="I220" s="190"/>
      <c r="J220" s="189" t="n">
        <f aca="false">'Ведомственная структура 2015'!M199</f>
        <v>-35</v>
      </c>
      <c r="K220" s="189" t="n">
        <f aca="false">'Ведомственная структура 2015'!N199</f>
        <v>0</v>
      </c>
    </row>
    <row r="221" customFormat="false" ht="28.5" hidden="true" customHeight="true" outlineLevel="0" collapsed="false">
      <c r="A221" s="186" t="str">
        <f aca="false">'Ведомственная структура 2015'!A200</f>
        <v>Муниципальная программа " Развитие системы комплексной безопасности в Новосильском районе на 2014-2016 годы"</v>
      </c>
      <c r="B221" s="68" t="str">
        <f aca="false">'Ведомственная структура 2015'!C200</f>
        <v>01</v>
      </c>
      <c r="C221" s="68" t="str">
        <f aca="false">'Ведомственная структура 2015'!D200</f>
        <v>13</v>
      </c>
      <c r="D221" s="68" t="str">
        <f aca="false">'Ведомственная структура 2015'!E200</f>
        <v>П2 0 00 19002</v>
      </c>
      <c r="E221" s="68" t="str">
        <f aca="false">'Ведомственная структура 2015'!F200</f>
        <v>000</v>
      </c>
      <c r="F221" s="68"/>
      <c r="G221" s="105" t="n">
        <f aca="false">G225</f>
        <v>116.5</v>
      </c>
      <c r="H221" s="189"/>
      <c r="I221" s="190"/>
      <c r="J221" s="105" t="n">
        <f aca="false">J225</f>
        <v>0</v>
      </c>
      <c r="K221" s="105" t="n">
        <f aca="false">K225</f>
        <v>0</v>
      </c>
    </row>
    <row r="222" customFormat="false" ht="36" hidden="true" customHeight="true" outlineLevel="0" collapsed="false">
      <c r="A222" s="186" t="str">
        <f aca="false">'Ведомственная структура 2015'!A201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22" s="68" t="str">
        <f aca="false">'Ведомственная структура 2015'!C201</f>
        <v>01</v>
      </c>
      <c r="C222" s="68" t="str">
        <f aca="false">'Ведомственная структура 2015'!D201</f>
        <v>13</v>
      </c>
      <c r="D222" s="68" t="str">
        <f aca="false">'Ведомственная структура 2015'!E201</f>
        <v>П2 0 00 19002</v>
      </c>
      <c r="E222" s="68" t="str">
        <f aca="false">'Ведомственная структура 2015'!F201</f>
        <v>000</v>
      </c>
      <c r="F222" s="68"/>
      <c r="G222" s="105" t="n">
        <f aca="false">G223</f>
        <v>116.5</v>
      </c>
      <c r="H222" s="189"/>
      <c r="I222" s="190"/>
      <c r="J222" s="105" t="n">
        <f aca="false">J223</f>
        <v>0</v>
      </c>
      <c r="K222" s="105" t="n">
        <f aca="false">K223</f>
        <v>0</v>
      </c>
    </row>
    <row r="223" customFormat="false" ht="14.45" hidden="true" customHeight="true" outlineLevel="0" collapsed="false">
      <c r="A223" s="186" t="str">
        <f aca="false">'Ведомственная структура 2015'!A202</f>
        <v>Закупка товаров, работ и услуг для государственных (муниципальных) нужд</v>
      </c>
      <c r="B223" s="68" t="str">
        <f aca="false">'Ведомственная структура 2015'!C202</f>
        <v>01</v>
      </c>
      <c r="C223" s="68" t="str">
        <f aca="false">'Ведомственная структура 2015'!D202</f>
        <v>13</v>
      </c>
      <c r="D223" s="68" t="str">
        <f aca="false">'Ведомственная структура 2015'!E202</f>
        <v>П2 0 00 19002</v>
      </c>
      <c r="E223" s="68" t="str">
        <f aca="false">'Ведомственная структура 2015'!F202</f>
        <v>200</v>
      </c>
      <c r="F223" s="68"/>
      <c r="G223" s="105" t="n">
        <f aca="false">G224</f>
        <v>116.5</v>
      </c>
      <c r="H223" s="189"/>
      <c r="I223" s="190"/>
      <c r="J223" s="105" t="n">
        <f aca="false">J224</f>
        <v>0</v>
      </c>
      <c r="K223" s="105" t="n">
        <f aca="false">K224</f>
        <v>0</v>
      </c>
    </row>
    <row r="224" customFormat="false" ht="14.45" hidden="true" customHeight="true" outlineLevel="0" collapsed="false">
      <c r="A224" s="186" t="str">
        <f aca="false">'Ведомственная структура 2015'!A203</f>
        <v>Иные закупки товаров, работ и услуг для обеспечения государственных (муниципальных) нужд</v>
      </c>
      <c r="B224" s="68" t="str">
        <f aca="false">'Ведомственная структура 2015'!C203</f>
        <v>01</v>
      </c>
      <c r="C224" s="68" t="str">
        <f aca="false">'Ведомственная структура 2015'!D203</f>
        <v>13</v>
      </c>
      <c r="D224" s="68" t="str">
        <f aca="false">'Ведомственная структура 2015'!E203</f>
        <v>П2 0 00 19002</v>
      </c>
      <c r="E224" s="68" t="str">
        <f aca="false">'Ведомственная структура 2015'!F203</f>
        <v>240</v>
      </c>
      <c r="F224" s="68"/>
      <c r="G224" s="105" t="n">
        <f aca="false">G225</f>
        <v>116.5</v>
      </c>
      <c r="H224" s="189"/>
      <c r="I224" s="190"/>
      <c r="J224" s="105" t="n">
        <f aca="false">J225</f>
        <v>0</v>
      </c>
      <c r="K224" s="105" t="n">
        <f aca="false">K225</f>
        <v>0</v>
      </c>
    </row>
    <row r="225" customFormat="false" ht="14.45" hidden="true" customHeight="true" outlineLevel="0" collapsed="false">
      <c r="A225" s="186" t="str">
        <f aca="false">'Ведомственная структура 2015'!A204</f>
        <v>Прочая закупка товаров, работ и услуг для обеспечения государственных (муниципальных) нужд</v>
      </c>
      <c r="B225" s="68" t="str">
        <f aca="false">'Ведомственная структура 2015'!C204</f>
        <v>01</v>
      </c>
      <c r="C225" s="68" t="str">
        <f aca="false">'Ведомственная структура 2015'!D204</f>
        <v>13</v>
      </c>
      <c r="D225" s="68" t="str">
        <f aca="false">'Ведомственная структура 2015'!E204</f>
        <v>П2 0 00 19002</v>
      </c>
      <c r="E225" s="68" t="str">
        <f aca="false">'Ведомственная структура 2015'!F204</f>
        <v>244</v>
      </c>
      <c r="F225" s="68" t="str">
        <f aca="false">'Ведомственная структура 2015'!G204</f>
        <v>1</v>
      </c>
      <c r="G225" s="189" t="n">
        <f aca="false">'Ведомственная структура 2015'!J204</f>
        <v>116.5</v>
      </c>
      <c r="H225" s="189"/>
      <c r="I225" s="190"/>
      <c r="J225" s="189" t="n">
        <f aca="false">'Ведомственная структура 2015'!M204</f>
        <v>0</v>
      </c>
      <c r="K225" s="189" t="n">
        <f aca="false">'Ведомственная структура 2015'!N204</f>
        <v>0</v>
      </c>
    </row>
    <row r="226" customFormat="false" ht="33.75" hidden="false" customHeight="true" outlineLevel="0" collapsed="false">
      <c r="A226" s="186" t="str">
        <f aca="false">'Ведомственная структура 2015'!A205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26" s="68" t="str">
        <f aca="false">'Ведомственная структура 2015'!C205</f>
        <v>01</v>
      </c>
      <c r="C226" s="68" t="str">
        <f aca="false">'Ведомственная структура 2015'!D205</f>
        <v>13</v>
      </c>
      <c r="D226" s="68" t="str">
        <f aca="false">'Ведомственная структура 2015'!E205</f>
        <v>51 0 00 00000</v>
      </c>
      <c r="E226" s="68" t="n">
        <f aca="false">'Ведомственная структура 2015'!F205</f>
        <v>0</v>
      </c>
      <c r="F226" s="217"/>
      <c r="G226" s="223"/>
      <c r="H226" s="223"/>
      <c r="I226" s="224"/>
      <c r="J226" s="223"/>
      <c r="K226" s="196" t="n">
        <f aca="false">K227</f>
        <v>500</v>
      </c>
    </row>
    <row r="227" customFormat="false" ht="29.25" hidden="false" customHeight="true" outlineLevel="0" collapsed="false">
      <c r="A227" s="186" t="str">
        <f aca="false">'Ведомственная структура 2015'!A206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27" s="68" t="str">
        <f aca="false">'Ведомственная структура 2015'!C206</f>
        <v>01</v>
      </c>
      <c r="C227" s="68" t="str">
        <f aca="false">'Ведомственная структура 2015'!D206</f>
        <v>13</v>
      </c>
      <c r="D227" s="68" t="str">
        <f aca="false">'Ведомственная структура 2015'!E206</f>
        <v>51 1 00 00000</v>
      </c>
      <c r="E227" s="68" t="str">
        <f aca="false">'Ведомственная структура 2015'!F206</f>
        <v>000</v>
      </c>
      <c r="F227" s="68"/>
      <c r="G227" s="105" t="n">
        <f aca="false">G228</f>
        <v>0</v>
      </c>
      <c r="H227" s="105" t="n">
        <f aca="false">H228</f>
        <v>0</v>
      </c>
      <c r="I227" s="105" t="n">
        <f aca="false">I228</f>
        <v>0</v>
      </c>
      <c r="J227" s="105" t="n">
        <f aca="false">J228</f>
        <v>500</v>
      </c>
      <c r="K227" s="105" t="n">
        <f aca="false">K228</f>
        <v>500</v>
      </c>
    </row>
    <row r="228" customFormat="false" ht="46.5" hidden="false" customHeight="true" outlineLevel="0" collapsed="false">
      <c r="A228" s="186" t="str">
        <f aca="false">'Ведомственная структура 2015'!A207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28" s="68" t="str">
        <f aca="false">'Ведомственная структура 2015'!C207</f>
        <v>01</v>
      </c>
      <c r="C228" s="68" t="str">
        <f aca="false">'Ведомственная структура 2015'!D207</f>
        <v>13</v>
      </c>
      <c r="D228" s="68" t="str">
        <f aca="false">'Ведомственная структура 2015'!E207</f>
        <v>51 1 00 19013</v>
      </c>
      <c r="E228" s="68" t="str">
        <f aca="false">'Ведомственная структура 2015'!F207</f>
        <v>000</v>
      </c>
      <c r="F228" s="68"/>
      <c r="G228" s="105" t="n">
        <f aca="false">G229</f>
        <v>0</v>
      </c>
      <c r="H228" s="105" t="n">
        <f aca="false">H229</f>
        <v>0</v>
      </c>
      <c r="I228" s="105" t="n">
        <f aca="false">I229</f>
        <v>0</v>
      </c>
      <c r="J228" s="105" t="n">
        <f aca="false">J229</f>
        <v>500</v>
      </c>
      <c r="K228" s="105" t="n">
        <f aca="false">K229+K232</f>
        <v>500</v>
      </c>
    </row>
    <row r="229" customFormat="false" ht="14.25" hidden="false" customHeight="true" outlineLevel="0" collapsed="false">
      <c r="A229" s="186" t="str">
        <f aca="false">'Ведомственная структура 2015'!A208</f>
        <v>Закупка товаров, работ и услуг для государственных (муниципальных) нужд</v>
      </c>
      <c r="B229" s="68" t="str">
        <f aca="false">'Ведомственная структура 2015'!C208</f>
        <v>01</v>
      </c>
      <c r="C229" s="68" t="str">
        <f aca="false">'Ведомственная структура 2015'!D208</f>
        <v>13</v>
      </c>
      <c r="D229" s="68" t="str">
        <f aca="false">'Ведомственная структура 2015'!E208</f>
        <v>51 1 00 19013</v>
      </c>
      <c r="E229" s="68" t="str">
        <f aca="false">'Ведомственная структура 2015'!F208</f>
        <v>200</v>
      </c>
      <c r="F229" s="68"/>
      <c r="G229" s="105" t="n">
        <f aca="false">G230</f>
        <v>0</v>
      </c>
      <c r="H229" s="105" t="n">
        <f aca="false">H230</f>
        <v>0</v>
      </c>
      <c r="I229" s="105" t="n">
        <f aca="false">I230</f>
        <v>0</v>
      </c>
      <c r="J229" s="105" t="n">
        <f aca="false">J230</f>
        <v>500</v>
      </c>
      <c r="K229" s="105" t="n">
        <f aca="false">K230</f>
        <v>500</v>
      </c>
    </row>
    <row r="230" customFormat="false" ht="26.25" hidden="false" customHeight="true" outlineLevel="0" collapsed="false">
      <c r="A230" s="186" t="str">
        <f aca="false">'Ведомственная структура 2015'!A209</f>
        <v>Иные закупки товаров, работ и услуг для обеспечения государственных (муниципальных) нужд</v>
      </c>
      <c r="B230" s="68" t="str">
        <f aca="false">'Ведомственная структура 2015'!C209</f>
        <v>01</v>
      </c>
      <c r="C230" s="68" t="str">
        <f aca="false">'Ведомственная структура 2015'!D209</f>
        <v>13</v>
      </c>
      <c r="D230" s="68" t="str">
        <f aca="false">'Ведомственная структура 2015'!E209</f>
        <v>51 1 00 19013</v>
      </c>
      <c r="E230" s="68" t="str">
        <f aca="false">'Ведомственная структура 2015'!F209</f>
        <v>240</v>
      </c>
      <c r="F230" s="68"/>
      <c r="G230" s="105" t="n">
        <f aca="false">G231</f>
        <v>0</v>
      </c>
      <c r="H230" s="105" t="n">
        <f aca="false">H231</f>
        <v>0</v>
      </c>
      <c r="I230" s="105" t="n">
        <f aca="false">I231</f>
        <v>0</v>
      </c>
      <c r="J230" s="105" t="n">
        <f aca="false">J231</f>
        <v>500</v>
      </c>
      <c r="K230" s="105" t="n">
        <f aca="false">K231</f>
        <v>500</v>
      </c>
    </row>
    <row r="231" customFormat="false" ht="26.25" hidden="false" customHeight="true" outlineLevel="0" collapsed="false">
      <c r="A231" s="186" t="str">
        <f aca="false">'Ведомственная структура 2015'!A210</f>
        <v>Прочая закупка товаров, работ и услуг для обеспечения государственных (муниципальных) нужд</v>
      </c>
      <c r="B231" s="68" t="str">
        <f aca="false">'Ведомственная структура 2015'!C210</f>
        <v>01</v>
      </c>
      <c r="C231" s="68" t="str">
        <f aca="false">'Ведомственная структура 2015'!D210</f>
        <v>13</v>
      </c>
      <c r="D231" s="68" t="str">
        <f aca="false">'Ведомственная структура 2015'!E210</f>
        <v>51 1 00 19013</v>
      </c>
      <c r="E231" s="68" t="str">
        <f aca="false">'Ведомственная структура 2015'!F210</f>
        <v>244</v>
      </c>
      <c r="F231" s="68" t="str">
        <f aca="false">'Ведомственная структура 2015'!G210</f>
        <v>1</v>
      </c>
      <c r="G231" s="189" t="n">
        <f aca="false">'Ведомственная структура 2015'!L210</f>
        <v>0</v>
      </c>
      <c r="H231" s="189"/>
      <c r="I231" s="190"/>
      <c r="J231" s="189" t="n">
        <f aca="false">'Ведомственная структура 2015'!M210</f>
        <v>500</v>
      </c>
      <c r="K231" s="189" t="n">
        <f aca="false">'Ведомственная структура 2015'!N210</f>
        <v>500</v>
      </c>
    </row>
    <row r="232" customFormat="false" ht="29.25" hidden="true" customHeight="true" outlineLevel="0" collapsed="false">
      <c r="A232" s="186" t="str">
        <f aca="false">'Ведомственная структура 2015'!A211</f>
        <v>Капитальные вложения в объекты государственной (муниципальной)собственности</v>
      </c>
      <c r="B232" s="68" t="str">
        <f aca="false">'Ведомственная структура 2015'!C211</f>
        <v>01</v>
      </c>
      <c r="C232" s="68" t="str">
        <f aca="false">'Ведомственная структура 2015'!D211</f>
        <v>13</v>
      </c>
      <c r="D232" s="68" t="str">
        <f aca="false">'Ведомственная структура 2015'!E211</f>
        <v>П4 0 00 19004</v>
      </c>
      <c r="E232" s="68" t="str">
        <f aca="false">'Ведомственная структура 2015'!F211</f>
        <v>400</v>
      </c>
      <c r="F232" s="68" t="n">
        <f aca="false">'Ведомственная структура 2015'!G211</f>
        <v>0</v>
      </c>
      <c r="G232" s="105" t="n">
        <f aca="false">G233</f>
        <v>40</v>
      </c>
      <c r="H232" s="105" t="n">
        <f aca="false">H233</f>
        <v>0</v>
      </c>
      <c r="I232" s="105" t="n">
        <f aca="false">I233</f>
        <v>0</v>
      </c>
      <c r="J232" s="105" t="n">
        <f aca="false">J233</f>
        <v>-40</v>
      </c>
      <c r="K232" s="105" t="n">
        <f aca="false">K233</f>
        <v>0</v>
      </c>
    </row>
    <row r="233" customFormat="false" ht="27" hidden="true" customHeight="true" outlineLevel="0" collapsed="false">
      <c r="A233" s="186" t="str">
        <f aca="false">'Ведомственная структура 2015'!A212</f>
        <v>Бюджетные тнвестиции в объекты капитального строительства в объекты государственной (муниципальной) собственности</v>
      </c>
      <c r="B233" s="68" t="str">
        <f aca="false">'Ведомственная структура 2015'!C212</f>
        <v>01</v>
      </c>
      <c r="C233" s="68" t="str">
        <f aca="false">'Ведомственная структура 2015'!D212</f>
        <v>13</v>
      </c>
      <c r="D233" s="68" t="str">
        <f aca="false">'Ведомственная структура 2015'!E212</f>
        <v>ПК 2 00 19010</v>
      </c>
      <c r="E233" s="68" t="str">
        <f aca="false">'Ведомственная структура 2015'!F212</f>
        <v>414</v>
      </c>
      <c r="F233" s="68" t="str">
        <f aca="false">'Ведомственная структура 2015'!G212</f>
        <v>1</v>
      </c>
      <c r="G233" s="189" t="n">
        <f aca="false">'Ведомственная структура 2015'!L212</f>
        <v>40</v>
      </c>
      <c r="H233" s="189"/>
      <c r="I233" s="190"/>
      <c r="J233" s="189" t="n">
        <f aca="false">'Ведомственная структура 2015'!M212</f>
        <v>-40</v>
      </c>
      <c r="K233" s="189" t="n">
        <f aca="false">'Ведомственная структура 2015'!N212</f>
        <v>0</v>
      </c>
    </row>
    <row r="234" customFormat="false" ht="17.25" hidden="false" customHeight="true" outlineLevel="0" collapsed="false">
      <c r="A234" s="184" t="str">
        <f aca="false">'Ведомственная структура 2015'!A1226</f>
        <v>Национальная оборона</v>
      </c>
      <c r="B234" s="177" t="str">
        <f aca="false">'Ведомственная структура 2015'!C1226</f>
        <v>02</v>
      </c>
      <c r="C234" s="177" t="str">
        <f aca="false">'Ведомственная структура 2015'!D1226</f>
        <v>00</v>
      </c>
      <c r="D234" s="177" t="str">
        <f aca="false">'Ведомственная структура 2015'!E1226</f>
        <v>00 0 00 00000</v>
      </c>
      <c r="E234" s="177" t="n">
        <f aca="false">'Ведомственная структура 2015'!F1226</f>
        <v>0</v>
      </c>
      <c r="F234" s="177"/>
      <c r="G234" s="127" t="n">
        <f aca="false">G236</f>
        <v>289.6</v>
      </c>
      <c r="H234" s="123"/>
      <c r="I234" s="185"/>
      <c r="J234" s="127" t="n">
        <f aca="false">J236</f>
        <v>217.2</v>
      </c>
      <c r="K234" s="127" t="n">
        <f aca="false">K236</f>
        <v>506.8</v>
      </c>
    </row>
    <row r="235" customFormat="false" ht="17.25" hidden="false" customHeight="true" outlineLevel="0" collapsed="false">
      <c r="A235" s="209" t="str">
        <f aca="false">'Ведомственная структура 2015'!A1229</f>
        <v>Целевые безвозмездные поступления</v>
      </c>
      <c r="B235" s="182"/>
      <c r="C235" s="182"/>
      <c r="D235" s="182"/>
      <c r="E235" s="182"/>
      <c r="F235" s="182" t="n">
        <v>2</v>
      </c>
      <c r="G235" s="188" t="n">
        <f aca="false">G236</f>
        <v>289.6</v>
      </c>
      <c r="H235" s="188" t="n">
        <f aca="false">H236</f>
        <v>0</v>
      </c>
      <c r="I235" s="188" t="n">
        <f aca="false">I236</f>
        <v>0</v>
      </c>
      <c r="J235" s="188" t="n">
        <f aca="false">J236</f>
        <v>217.2</v>
      </c>
      <c r="K235" s="188" t="n">
        <f aca="false">K236</f>
        <v>506.8</v>
      </c>
    </row>
    <row r="236" customFormat="false" ht="17.25" hidden="false" customHeight="true" outlineLevel="0" collapsed="false">
      <c r="A236" s="184" t="str">
        <f aca="false">'Ведомственная структура 2015'!A1227</f>
        <v>Мобилизационная и вневойсковая подготовка</v>
      </c>
      <c r="B236" s="177" t="str">
        <f aca="false">'Ведомственная структура 2015'!C1227</f>
        <v>02</v>
      </c>
      <c r="C236" s="177" t="str">
        <f aca="false">'Ведомственная структура 2015'!D1227</f>
        <v>03</v>
      </c>
      <c r="D236" s="177" t="str">
        <f aca="false">'Ведомственная структура 2015'!E1227</f>
        <v>00 0 00 00000</v>
      </c>
      <c r="E236" s="177" t="n">
        <f aca="false">'Ведомственная структура 2015'!F1227</f>
        <v>0</v>
      </c>
      <c r="F236" s="177"/>
      <c r="G236" s="127" t="n">
        <f aca="false">G237</f>
        <v>289.6</v>
      </c>
      <c r="H236" s="123"/>
      <c r="I236" s="185"/>
      <c r="J236" s="127" t="n">
        <f aca="false">J237</f>
        <v>217.2</v>
      </c>
      <c r="K236" s="127" t="n">
        <f aca="false">K237</f>
        <v>506.8</v>
      </c>
    </row>
    <row r="237" customFormat="false" ht="16.5" hidden="false" customHeight="true" outlineLevel="0" collapsed="false">
      <c r="A237" s="184" t="str">
        <f aca="false">'Ведомственная структура 2015'!A1228</f>
        <v>Непрограммная часть  бюджета Новосильского района</v>
      </c>
      <c r="B237" s="177" t="str">
        <f aca="false">'Ведомственная структура 2015'!C1228</f>
        <v>02</v>
      </c>
      <c r="C237" s="177" t="str">
        <f aca="false">'Ведомственная структура 2015'!D1228</f>
        <v>03</v>
      </c>
      <c r="D237" s="177" t="str">
        <f aca="false">'Ведомственная структура 2015'!E1228</f>
        <v>89 0 00 00000</v>
      </c>
      <c r="E237" s="177" t="str">
        <f aca="false">'Ведомственная структура 2015'!F1228</f>
        <v>000</v>
      </c>
      <c r="F237" s="187"/>
      <c r="G237" s="127" t="n">
        <f aca="false">G238</f>
        <v>289.6</v>
      </c>
      <c r="H237" s="123"/>
      <c r="I237" s="185"/>
      <c r="J237" s="127" t="n">
        <f aca="false">J238</f>
        <v>217.2</v>
      </c>
      <c r="K237" s="127" t="n">
        <f aca="false">K238</f>
        <v>506.8</v>
      </c>
    </row>
    <row r="238" customFormat="false" ht="35.25" hidden="false" customHeight="true" outlineLevel="0" collapsed="false">
      <c r="A238" s="186" t="str">
        <f aca="false">'Ведомственная структура 2015'!A1230</f>
        <v>Осуществление первичного воинского учета на территориях, где отсутствуют военные комиссариаты </v>
      </c>
      <c r="B238" s="187" t="str">
        <f aca="false">'Ведомственная структура 2015'!C1230</f>
        <v>02</v>
      </c>
      <c r="C238" s="187" t="str">
        <f aca="false">'Ведомственная структура 2015'!D1230</f>
        <v>03</v>
      </c>
      <c r="D238" s="187" t="str">
        <f aca="false">'Ведомственная структура 2015'!E1230</f>
        <v>89 0 00 51180</v>
      </c>
      <c r="E238" s="187" t="str">
        <f aca="false">'Ведомственная структура 2015'!F1230</f>
        <v>000</v>
      </c>
      <c r="F238" s="187"/>
      <c r="G238" s="123" t="n">
        <f aca="false">G239</f>
        <v>289.6</v>
      </c>
      <c r="H238" s="123"/>
      <c r="I238" s="185"/>
      <c r="J238" s="123" t="n">
        <f aca="false">J239</f>
        <v>217.2</v>
      </c>
      <c r="K238" s="123" t="n">
        <f aca="false">K239</f>
        <v>506.8</v>
      </c>
    </row>
    <row r="239" customFormat="false" ht="15" hidden="false" customHeight="true" outlineLevel="0" collapsed="false">
      <c r="A239" s="186" t="str">
        <f aca="false">'Ведомственная структура 2015'!A1231</f>
        <v>Межбюджетные трансферты</v>
      </c>
      <c r="B239" s="187" t="str">
        <f aca="false">'Ведомственная структура 2015'!C1231</f>
        <v>02</v>
      </c>
      <c r="C239" s="187" t="str">
        <f aca="false">'Ведомственная структура 2015'!D1231</f>
        <v>03</v>
      </c>
      <c r="D239" s="187" t="str">
        <f aca="false">'Ведомственная структура 2015'!E1231</f>
        <v>89 0 00 51180</v>
      </c>
      <c r="E239" s="187" t="str">
        <f aca="false">'Ведомственная структура 2015'!F1231</f>
        <v>500</v>
      </c>
      <c r="F239" s="187"/>
      <c r="G239" s="123" t="n">
        <f aca="false">G240</f>
        <v>289.6</v>
      </c>
      <c r="H239" s="123"/>
      <c r="I239" s="185"/>
      <c r="J239" s="123" t="n">
        <f aca="false">J240</f>
        <v>217.2</v>
      </c>
      <c r="K239" s="123" t="n">
        <f aca="false">K240</f>
        <v>506.8</v>
      </c>
    </row>
    <row r="240" customFormat="false" ht="18.75" hidden="false" customHeight="true" outlineLevel="0" collapsed="false">
      <c r="A240" s="186" t="str">
        <f aca="false">'Ведомственная структура 2015'!A1232</f>
        <v>Субвенции</v>
      </c>
      <c r="B240" s="187" t="str">
        <f aca="false">'Ведомственная структура 2015'!C1232</f>
        <v>02</v>
      </c>
      <c r="C240" s="187" t="str">
        <f aca="false">'Ведомственная структура 2015'!D1232</f>
        <v>03</v>
      </c>
      <c r="D240" s="187" t="str">
        <f aca="false">'Ведомственная структура 2015'!E1232</f>
        <v>89 0 00 51180</v>
      </c>
      <c r="E240" s="187" t="str">
        <f aca="false">'Ведомственная структура 2015'!F1232</f>
        <v>530</v>
      </c>
      <c r="F240" s="187" t="str">
        <f aca="false">'Ведомственная структура 2015'!G1232</f>
        <v>2</v>
      </c>
      <c r="G240" s="189" t="n">
        <f aca="false">'Ведомственная структура 2015'!L1232</f>
        <v>289.6</v>
      </c>
      <c r="H240" s="123"/>
      <c r="I240" s="185"/>
      <c r="J240" s="189" t="n">
        <f aca="false">'Ведомственная структура 2015'!M1232</f>
        <v>217.2</v>
      </c>
      <c r="K240" s="189" t="n">
        <f aca="false">'Ведомственная структура 2015'!N1232</f>
        <v>506.8</v>
      </c>
    </row>
    <row r="241" customFormat="false" ht="6.75" hidden="false" customHeight="true" outlineLevel="0" collapsed="false">
      <c r="A241" s="186"/>
      <c r="B241" s="187"/>
      <c r="C241" s="187"/>
      <c r="D241" s="187"/>
      <c r="E241" s="187"/>
      <c r="F241" s="187"/>
      <c r="G241" s="123"/>
      <c r="H241" s="123"/>
      <c r="I241" s="185"/>
      <c r="J241" s="123"/>
      <c r="K241" s="123"/>
    </row>
    <row r="242" customFormat="false" ht="15" hidden="true" customHeight="true" outlineLevel="0" collapsed="false">
      <c r="A242" s="225" t="str">
        <f aca="false">'Ведомственная структура 2015'!A213</f>
        <v>Национальная безопасность и правоохранительная деятельность</v>
      </c>
      <c r="B242" s="177" t="str">
        <f aca="false">'Ведомственная структура 2015'!C213</f>
        <v>03</v>
      </c>
      <c r="C242" s="177" t="str">
        <f aca="false">'Ведомственная структура 2015'!D213</f>
        <v>00</v>
      </c>
      <c r="D242" s="177" t="str">
        <f aca="false">'Ведомственная структура 2015'!E213</f>
        <v>00 0 00 00000</v>
      </c>
      <c r="E242" s="177" t="str">
        <f aca="false">'Ведомственная структура 2015'!F213</f>
        <v>000</v>
      </c>
      <c r="F242" s="177"/>
      <c r="G242" s="127" t="n">
        <f aca="false">G243</f>
        <v>515.7</v>
      </c>
      <c r="H242" s="127"/>
      <c r="I242" s="178"/>
      <c r="J242" s="127" t="n">
        <f aca="false">J243</f>
        <v>-515.7</v>
      </c>
      <c r="K242" s="193" t="n">
        <f aca="false">K243</f>
        <v>0</v>
      </c>
    </row>
    <row r="243" customFormat="false" ht="30.75" hidden="true" customHeight="true" outlineLevel="0" collapsed="false">
      <c r="A243" s="225" t="str">
        <f aca="false">'Ведомственная структура 2015'!A214</f>
        <v>Предупреждение и ликвидация последствий чрезвычайных ситуаций природного и техногенного характера, гражданская оборона</v>
      </c>
      <c r="B243" s="177" t="str">
        <f aca="false">'Ведомственная структура 2015'!C214</f>
        <v>03</v>
      </c>
      <c r="C243" s="177" t="str">
        <f aca="false">'Ведомственная структура 2015'!D214</f>
        <v>09</v>
      </c>
      <c r="D243" s="177" t="str">
        <f aca="false">'Ведомственная структура 2015'!E214</f>
        <v>00 0 00 00000</v>
      </c>
      <c r="E243" s="177" t="str">
        <f aca="false">'Ведомственная структура 2015'!F214</f>
        <v>000</v>
      </c>
      <c r="F243" s="177"/>
      <c r="G243" s="127" t="n">
        <f aca="false">G245</f>
        <v>515.7</v>
      </c>
      <c r="H243" s="123"/>
      <c r="I243" s="185"/>
      <c r="J243" s="127" t="n">
        <f aca="false">J245</f>
        <v>-515.7</v>
      </c>
      <c r="K243" s="127" t="n">
        <f aca="false">K245</f>
        <v>0</v>
      </c>
    </row>
    <row r="244" customFormat="false" ht="17.25" hidden="true" customHeight="true" outlineLevel="0" collapsed="false">
      <c r="A244" s="226" t="str">
        <f aca="false">'Ведомственная структура 2015'!A215</f>
        <v>Средства муниципального района</v>
      </c>
      <c r="B244" s="182"/>
      <c r="C244" s="182"/>
      <c r="D244" s="182"/>
      <c r="E244" s="182"/>
      <c r="F244" s="182" t="n">
        <v>1</v>
      </c>
      <c r="G244" s="188" t="n">
        <f aca="false">G245</f>
        <v>515.7</v>
      </c>
      <c r="H244" s="188" t="n">
        <f aca="false">H245</f>
        <v>0</v>
      </c>
      <c r="I244" s="188" t="n">
        <f aca="false">I245</f>
        <v>0</v>
      </c>
      <c r="J244" s="188" t="n">
        <f aca="false">J245</f>
        <v>-515.7</v>
      </c>
      <c r="K244" s="188" t="n">
        <f aca="false">K245</f>
        <v>0</v>
      </c>
    </row>
    <row r="245" customFormat="false" ht="15" hidden="true" customHeight="true" outlineLevel="0" collapsed="false">
      <c r="A245" s="176" t="str">
        <f aca="false">'Ведомственная структура 2015'!A216</f>
        <v>Непрограммная часть  бюджета Новосильского района</v>
      </c>
      <c r="B245" s="177" t="str">
        <f aca="false">'Ведомственная структура 2015'!C216</f>
        <v>03</v>
      </c>
      <c r="C245" s="177" t="str">
        <f aca="false">'Ведомственная структура 2015'!D216</f>
        <v>09</v>
      </c>
      <c r="D245" s="177" t="str">
        <f aca="false">'Ведомственная структура 2015'!E216</f>
        <v>БП 0 00 00000</v>
      </c>
      <c r="E245" s="177" t="str">
        <f aca="false">'Ведомственная структура 2015'!F216</f>
        <v>000</v>
      </c>
      <c r="F245" s="187"/>
      <c r="G245" s="127" t="n">
        <f aca="false">G246</f>
        <v>515.7</v>
      </c>
      <c r="H245" s="123"/>
      <c r="I245" s="185"/>
      <c r="J245" s="127" t="n">
        <f aca="false">J246</f>
        <v>-515.7</v>
      </c>
      <c r="K245" s="127" t="n">
        <f aca="false">K246</f>
        <v>0</v>
      </c>
    </row>
    <row r="246" customFormat="false" ht="50.25" hidden="true" customHeight="true" outlineLevel="0" collapsed="false">
      <c r="A246" s="227" t="str">
        <f aca="false">'Ведомственная структура 2015'!A21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46" s="187" t="str">
        <f aca="false">'Ведомственная структура 2015'!C217</f>
        <v>03</v>
      </c>
      <c r="C246" s="187" t="str">
        <f aca="false">'Ведомственная структура 2015'!D217</f>
        <v>09</v>
      </c>
      <c r="D246" s="187" t="str">
        <f aca="false">'Ведомственная структура 2015'!E217</f>
        <v>БП 0 00 19080</v>
      </c>
      <c r="E246" s="187" t="str">
        <f aca="false">'Ведомственная структура 2015'!F217</f>
        <v>000</v>
      </c>
      <c r="F246" s="187"/>
      <c r="G246" s="123" t="n">
        <f aca="false">G247+G256+G259</f>
        <v>515.7</v>
      </c>
      <c r="H246" s="123"/>
      <c r="I246" s="185"/>
      <c r="J246" s="123" t="n">
        <f aca="false">J247+J256</f>
        <v>-515.7</v>
      </c>
      <c r="K246" s="123" t="n">
        <f aca="false">K247+K256+K259</f>
        <v>0</v>
      </c>
    </row>
    <row r="247" customFormat="false" ht="52.5" hidden="true" customHeight="true" outlineLevel="0" collapsed="false">
      <c r="A247" s="227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7" s="187" t="str">
        <f aca="false">'Ведомственная структура 2015'!C218</f>
        <v>03</v>
      </c>
      <c r="C247" s="187" t="str">
        <f aca="false">'Ведомственная структура 2015'!D218</f>
        <v>09</v>
      </c>
      <c r="D247" s="187" t="str">
        <f aca="false">'Ведомственная структура 2015'!E218</f>
        <v>БП 0 00 19080</v>
      </c>
      <c r="E247" s="187" t="str">
        <f aca="false">'Ведомственная структура 2015'!F218</f>
        <v>100</v>
      </c>
      <c r="F247" s="187"/>
      <c r="G247" s="123" t="n">
        <f aca="false">G248+G252</f>
        <v>455.7</v>
      </c>
      <c r="H247" s="123" t="n">
        <f aca="false">H248+H252</f>
        <v>0</v>
      </c>
      <c r="I247" s="123" t="n">
        <f aca="false">I248+I252</f>
        <v>0</v>
      </c>
      <c r="J247" s="123" t="n">
        <f aca="false">J248+J252</f>
        <v>-455.7</v>
      </c>
      <c r="K247" s="123" t="n">
        <f aca="false">K248+K252</f>
        <v>0</v>
      </c>
    </row>
    <row r="248" customFormat="false" ht="20.25" hidden="true" customHeight="true" outlineLevel="0" collapsed="false">
      <c r="A248" s="227"/>
      <c r="B248" s="187"/>
      <c r="C248" s="187"/>
      <c r="D248" s="187"/>
      <c r="E248" s="187"/>
      <c r="F248" s="187"/>
      <c r="G248" s="123" t="n">
        <f aca="false">G249+G250+G251</f>
        <v>0</v>
      </c>
      <c r="H248" s="123" t="n">
        <f aca="false">H249+H250+H251</f>
        <v>0</v>
      </c>
      <c r="I248" s="123" t="n">
        <f aca="false">I249+I250+I251</f>
        <v>0</v>
      </c>
      <c r="J248" s="123" t="n">
        <f aca="false">J249+J250+J251</f>
        <v>0</v>
      </c>
      <c r="K248" s="123" t="n">
        <f aca="false">K249+K250+K251</f>
        <v>0</v>
      </c>
    </row>
    <row r="249" customFormat="false" ht="20.25" hidden="true" customHeight="true" outlineLevel="0" collapsed="false">
      <c r="A249" s="227"/>
      <c r="B249" s="187"/>
      <c r="C249" s="187"/>
      <c r="D249" s="187"/>
      <c r="E249" s="187"/>
      <c r="F249" s="187"/>
      <c r="G249" s="215"/>
      <c r="H249" s="187"/>
      <c r="I249" s="187"/>
      <c r="J249" s="215"/>
      <c r="K249" s="215"/>
    </row>
    <row r="250" customFormat="false" ht="16.5" hidden="true" customHeight="true" outlineLevel="0" collapsed="false">
      <c r="A250" s="227"/>
      <c r="B250" s="187"/>
      <c r="C250" s="187"/>
      <c r="D250" s="187"/>
      <c r="E250" s="187"/>
      <c r="F250" s="187"/>
      <c r="G250" s="215"/>
      <c r="H250" s="123"/>
      <c r="I250" s="185"/>
      <c r="J250" s="215"/>
      <c r="K250" s="215"/>
    </row>
    <row r="251" customFormat="false" ht="29.25" hidden="true" customHeight="true" outlineLevel="0" collapsed="false">
      <c r="A251" s="227"/>
      <c r="B251" s="187"/>
      <c r="C251" s="187"/>
      <c r="D251" s="187"/>
      <c r="E251" s="187"/>
      <c r="F251" s="187"/>
      <c r="G251" s="215"/>
      <c r="H251" s="123"/>
      <c r="I251" s="185"/>
      <c r="J251" s="215"/>
      <c r="K251" s="215"/>
    </row>
    <row r="252" customFormat="false" ht="16.5" hidden="true" customHeight="true" outlineLevel="0" collapsed="false">
      <c r="A252" s="227" t="str">
        <f aca="false">'Ведомственная структура 2015'!A219</f>
        <v>Расходы на выплату персоналу государственных (муниципальных) органов</v>
      </c>
      <c r="B252" s="187" t="str">
        <f aca="false">'Ведомственная структура 2015'!C219</f>
        <v>03</v>
      </c>
      <c r="C252" s="187" t="str">
        <f aca="false">'Ведомственная структура 2015'!D219</f>
        <v>09</v>
      </c>
      <c r="D252" s="187" t="str">
        <f aca="false">'Ведомственная структура 2015'!E219</f>
        <v>БП 0 00 19080</v>
      </c>
      <c r="E252" s="187" t="str">
        <f aca="false">'Ведомственная структура 2015'!F219</f>
        <v>120</v>
      </c>
      <c r="F252" s="187"/>
      <c r="G252" s="208" t="n">
        <f aca="false">G253+G254+G255</f>
        <v>455.7</v>
      </c>
      <c r="H252" s="208" t="n">
        <f aca="false">H253+H254+H255</f>
        <v>0</v>
      </c>
      <c r="I252" s="208" t="n">
        <f aca="false">I253+I254+I255</f>
        <v>0</v>
      </c>
      <c r="J252" s="208" t="n">
        <f aca="false">J253+J254+J255</f>
        <v>-455.7</v>
      </c>
      <c r="K252" s="208" t="n">
        <f aca="false">K253+K254+K255</f>
        <v>0</v>
      </c>
    </row>
    <row r="253" customFormat="false" ht="15" hidden="true" customHeight="true" outlineLevel="0" collapsed="false">
      <c r="A253" s="227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53" s="187" t="str">
        <f aca="false">'Ведомственная структура 2015'!C220</f>
        <v>03</v>
      </c>
      <c r="C253" s="187" t="str">
        <f aca="false">'Ведомственная структура 2015'!D220</f>
        <v>09</v>
      </c>
      <c r="D253" s="187" t="str">
        <f aca="false">'Ведомственная структура 2015'!E220</f>
        <v>БП 0 00 19080</v>
      </c>
      <c r="E253" s="187" t="str">
        <f aca="false">'Ведомственная структура 2015'!F220</f>
        <v>121</v>
      </c>
      <c r="F253" s="187" t="str">
        <f aca="false">'Ведомственная структура 2015'!G220</f>
        <v>1</v>
      </c>
      <c r="G253" s="189" t="n">
        <f aca="false">'Ведомственная структура 2015'!L220</f>
        <v>365.7</v>
      </c>
      <c r="H253" s="189"/>
      <c r="I253" s="190"/>
      <c r="J253" s="189" t="n">
        <f aca="false">'Ведомственная структура 2015'!M220</f>
        <v>-365.7</v>
      </c>
      <c r="K253" s="189" t="n">
        <f aca="false">'Ведомственная структура 2015'!N220</f>
        <v>0</v>
      </c>
    </row>
    <row r="254" customFormat="false" ht="15" hidden="true" customHeight="true" outlineLevel="0" collapsed="false">
      <c r="A254" s="227" t="str">
        <f aca="false">'Ведомственная структура 2015'!A221</f>
        <v>Иные выплаты персоналу государственных (муниципальных) органов, за исключением фонда оплаты труда</v>
      </c>
      <c r="B254" s="187" t="str">
        <f aca="false">'Ведомственная структура 2015'!C221</f>
        <v>03</v>
      </c>
      <c r="C254" s="187" t="str">
        <f aca="false">'Ведомственная структура 2015'!D221</f>
        <v>09</v>
      </c>
      <c r="D254" s="187" t="str">
        <f aca="false">'Ведомственная структура 2015'!E221</f>
        <v>БП 0 00 19080</v>
      </c>
      <c r="E254" s="187" t="str">
        <f aca="false">'Ведомственная структура 2015'!F221</f>
        <v>122</v>
      </c>
      <c r="F254" s="187" t="str">
        <f aca="false">'Ведомственная структура 2015'!G221</f>
        <v>1</v>
      </c>
      <c r="G254" s="189" t="n">
        <f aca="false">'Ведомственная структура 2015'!L221</f>
        <v>0</v>
      </c>
      <c r="H254" s="189"/>
      <c r="I254" s="190"/>
      <c r="J254" s="189" t="n">
        <f aca="false">'Ведомственная структура 2015'!M221</f>
        <v>0</v>
      </c>
      <c r="K254" s="189" t="n">
        <f aca="false">'Ведомственная структура 2015'!N221</f>
        <v>0</v>
      </c>
    </row>
    <row r="255" customFormat="false" ht="15" hidden="true" customHeight="true" outlineLevel="0" collapsed="false">
      <c r="A255" s="227" t="str">
        <f aca="false">'Ведомственная структура 2015'!A2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5" s="187" t="str">
        <f aca="false">'Ведомственная структура 2015'!C222</f>
        <v>03</v>
      </c>
      <c r="C255" s="187" t="str">
        <f aca="false">'Ведомственная структура 2015'!D222</f>
        <v>09</v>
      </c>
      <c r="D255" s="187" t="str">
        <f aca="false">'Ведомственная структура 2015'!E222</f>
        <v>БП 0 00 19080</v>
      </c>
      <c r="E255" s="187" t="str">
        <f aca="false">'Ведомственная структура 2015'!F222</f>
        <v>129</v>
      </c>
      <c r="F255" s="187" t="str">
        <f aca="false">'Ведомственная структура 2015'!G222</f>
        <v>1</v>
      </c>
      <c r="G255" s="189" t="n">
        <f aca="false">'Ведомственная структура 2015'!L222</f>
        <v>90</v>
      </c>
      <c r="H255" s="189"/>
      <c r="I255" s="190"/>
      <c r="J255" s="189" t="n">
        <f aca="false">'Ведомственная структура 2015'!M222</f>
        <v>-90</v>
      </c>
      <c r="K255" s="189" t="n">
        <f aca="false">'Ведомственная структура 2015'!N222</f>
        <v>0</v>
      </c>
    </row>
    <row r="256" customFormat="false" ht="15" hidden="true" customHeight="true" outlineLevel="0" collapsed="false">
      <c r="A256" s="227" t="str">
        <f aca="false">'Ведомственная структура 2015'!A223</f>
        <v>Закупка товаров, работ и услуг для государственных (муниципальных) нужд</v>
      </c>
      <c r="B256" s="187" t="str">
        <f aca="false">'Ведомственная структура 2015'!C223</f>
        <v>03</v>
      </c>
      <c r="C256" s="187" t="str">
        <f aca="false">'Ведомственная структура 2015'!D223</f>
        <v>09</v>
      </c>
      <c r="D256" s="187" t="str">
        <f aca="false">'Ведомственная структура 2015'!E223</f>
        <v>БП 0 00 19080</v>
      </c>
      <c r="E256" s="187" t="str">
        <f aca="false">'Ведомственная структура 2015'!F223</f>
        <v>200</v>
      </c>
      <c r="F256" s="187"/>
      <c r="G256" s="208" t="n">
        <f aca="false">G257</f>
        <v>60</v>
      </c>
      <c r="H256" s="189"/>
      <c r="I256" s="190"/>
      <c r="J256" s="208" t="n">
        <f aca="false">J257</f>
        <v>-60</v>
      </c>
      <c r="K256" s="208" t="n">
        <f aca="false">K257</f>
        <v>0</v>
      </c>
    </row>
    <row r="257" customFormat="false" ht="35.25" hidden="true" customHeight="true" outlineLevel="0" collapsed="false">
      <c r="A257" s="227" t="str">
        <f aca="false">'Ведомственная структура 2015'!A224</f>
        <v>Иные закупки товаров, работ и услуг для обеспечения государственных (муниципальных) нужд</v>
      </c>
      <c r="B257" s="187" t="str">
        <f aca="false">'Ведомственная структура 2015'!C224</f>
        <v>03</v>
      </c>
      <c r="C257" s="187" t="str">
        <f aca="false">'Ведомственная структура 2015'!D224</f>
        <v>09</v>
      </c>
      <c r="D257" s="187" t="str">
        <f aca="false">'Ведомственная структура 2015'!E224</f>
        <v>БП 0 00 19080</v>
      </c>
      <c r="E257" s="187" t="str">
        <f aca="false">'Ведомственная структура 2015'!F224</f>
        <v>240</v>
      </c>
      <c r="F257" s="187"/>
      <c r="G257" s="208" t="n">
        <f aca="false">G258</f>
        <v>60</v>
      </c>
      <c r="H257" s="189"/>
      <c r="I257" s="190"/>
      <c r="J257" s="208" t="n">
        <f aca="false">J258</f>
        <v>-60</v>
      </c>
      <c r="K257" s="208" t="n">
        <f aca="false">K258</f>
        <v>0</v>
      </c>
    </row>
    <row r="258" s="3" customFormat="true" ht="22.5" hidden="true" customHeight="true" outlineLevel="0" collapsed="false">
      <c r="A258" s="227" t="str">
        <f aca="false">'Ведомственная структура 2015'!A226</f>
        <v>Прочая закупка товаров, работ и услуг для обеспечения государственных (муниципальных) нужд</v>
      </c>
      <c r="B258" s="187" t="str">
        <f aca="false">'Ведомственная структура 2015'!C226</f>
        <v>03</v>
      </c>
      <c r="C258" s="187" t="str">
        <f aca="false">'Ведомственная структура 2015'!D226</f>
        <v>09</v>
      </c>
      <c r="D258" s="187" t="str">
        <f aca="false">'Ведомственная структура 2015'!E226</f>
        <v>БП 0 00 19080</v>
      </c>
      <c r="E258" s="187" t="str">
        <f aca="false">'Ведомственная структура 2015'!F226</f>
        <v>244</v>
      </c>
      <c r="F258" s="187" t="n">
        <v>1</v>
      </c>
      <c r="G258" s="189" t="n">
        <f aca="false">'Ведомственная структура 2015'!L226</f>
        <v>60</v>
      </c>
      <c r="H258" s="105"/>
      <c r="I258" s="228"/>
      <c r="J258" s="189" t="n">
        <f aca="false">'Ведомственная структура 2015'!M226</f>
        <v>-60</v>
      </c>
      <c r="K258" s="189" t="n">
        <f aca="false">'Ведомственная структура 2015'!N226</f>
        <v>0</v>
      </c>
    </row>
    <row r="259" s="3" customFormat="true" ht="22.5" hidden="true" customHeight="true" outlineLevel="0" collapsed="false">
      <c r="A259" s="227"/>
      <c r="B259" s="187"/>
      <c r="C259" s="187"/>
      <c r="D259" s="187"/>
      <c r="E259" s="187"/>
      <c r="F259" s="187"/>
      <c r="G259" s="196" t="n">
        <f aca="false">G260</f>
        <v>0</v>
      </c>
      <c r="H259" s="196"/>
      <c r="I259" s="229"/>
      <c r="J259" s="196" t="n">
        <f aca="false">J260</f>
        <v>0</v>
      </c>
      <c r="K259" s="196" t="n">
        <f aca="false">K260</f>
        <v>0</v>
      </c>
    </row>
    <row r="260" s="3" customFormat="true" ht="22.5" hidden="true" customHeight="true" outlineLevel="0" collapsed="false">
      <c r="A260" s="227"/>
      <c r="B260" s="187"/>
      <c r="C260" s="187"/>
      <c r="D260" s="187"/>
      <c r="E260" s="187"/>
      <c r="F260" s="187"/>
      <c r="G260" s="189"/>
      <c r="H260" s="105"/>
      <c r="I260" s="228"/>
      <c r="J260" s="189"/>
      <c r="K260" s="189"/>
    </row>
    <row r="261" customFormat="false" ht="15" hidden="false" customHeight="true" outlineLevel="0" collapsed="false">
      <c r="A261" s="176" t="str">
        <f aca="false">'Ведомственная структура 2015'!A227</f>
        <v>Национальная  экономика</v>
      </c>
      <c r="B261" s="177" t="str">
        <f aca="false">'Ведомственная структура 2015'!C227</f>
        <v>04</v>
      </c>
      <c r="C261" s="177" t="str">
        <f aca="false">'Ведомственная структура 2015'!D227</f>
        <v>00</v>
      </c>
      <c r="D261" s="177" t="str">
        <f aca="false">'Ведомственная структура 2015'!E227</f>
        <v>00 0 00 00000</v>
      </c>
      <c r="E261" s="177" t="str">
        <f aca="false">'Ведомственная структура 2015'!F227</f>
        <v>000</v>
      </c>
      <c r="F261" s="177"/>
      <c r="G261" s="127" t="n">
        <f aca="false">G264+G306+G346+G296+G318</f>
        <v>5298.9</v>
      </c>
      <c r="H261" s="127"/>
      <c r="I261" s="178"/>
      <c r="J261" s="127" t="n">
        <f aca="false">J264+J306+J346+J296+J318</f>
        <v>23372.78187</v>
      </c>
      <c r="K261" s="193" t="n">
        <f aca="false">K264+K306+K346+K296+K318</f>
        <v>33097.58037</v>
      </c>
    </row>
    <row r="262" customFormat="false" ht="15" hidden="false" customHeight="true" outlineLevel="0" collapsed="false">
      <c r="A262" s="181" t="str">
        <f aca="false">'Ведомственная структура 2015'!A228</f>
        <v>Средства муниципального района</v>
      </c>
      <c r="B262" s="182"/>
      <c r="C262" s="182"/>
      <c r="D262" s="182"/>
      <c r="E262" s="182"/>
      <c r="F262" s="182" t="n">
        <v>1</v>
      </c>
      <c r="G262" s="188" t="n">
        <f aca="false">G265+G297+G307+G316+G351</f>
        <v>5298.9</v>
      </c>
      <c r="H262" s="188"/>
      <c r="I262" s="230"/>
      <c r="J262" s="188" t="n">
        <f aca="false">J267+J308+J347+J299+J319</f>
        <v>1407.78187</v>
      </c>
      <c r="K262" s="183" t="n">
        <f aca="false">'Ведомственная структура 2015'!N228</f>
        <v>11088.11337</v>
      </c>
    </row>
    <row r="263" customFormat="false" ht="15" hidden="false" customHeight="true" outlineLevel="0" collapsed="false">
      <c r="A263" s="181" t="str">
        <f aca="false">'Ведомственная структура 2015'!A229</f>
        <v>Целевые безвозмездные поступления</v>
      </c>
      <c r="B263" s="182"/>
      <c r="C263" s="182"/>
      <c r="D263" s="182"/>
      <c r="E263" s="182"/>
      <c r="F263" s="182" t="n">
        <v>2</v>
      </c>
      <c r="G263" s="188" t="n">
        <f aca="false">G317</f>
        <v>0</v>
      </c>
      <c r="H263" s="188" t="n">
        <f aca="false">H317</f>
        <v>0</v>
      </c>
      <c r="I263" s="188" t="n">
        <f aca="false">I317</f>
        <v>0</v>
      </c>
      <c r="J263" s="188" t="n">
        <f aca="false">J317</f>
        <v>21965</v>
      </c>
      <c r="K263" s="188" t="n">
        <f aca="false">'Ведомственная структура 2015'!N229</f>
        <v>22009.467</v>
      </c>
    </row>
    <row r="264" customFormat="false" ht="15" hidden="false" customHeight="true" outlineLevel="0" collapsed="false">
      <c r="A264" s="184" t="str">
        <f aca="false">'Ведомственная структура 2015'!A230</f>
        <v>Сельское хозяйство и рыболовство</v>
      </c>
      <c r="B264" s="177" t="str">
        <f aca="false">'Ведомственная структура 2015'!C230</f>
        <v>04</v>
      </c>
      <c r="C264" s="177" t="str">
        <f aca="false">'Ведомственная структура 2015'!D230</f>
        <v>05</v>
      </c>
      <c r="D264" s="177" t="str">
        <f aca="false">'Ведомственная структура 2015'!E230</f>
        <v>00 0 00 00000</v>
      </c>
      <c r="E264" s="177" t="str">
        <f aca="false">'Ведомственная структура 2015'!F230</f>
        <v>000</v>
      </c>
      <c r="F264" s="177"/>
      <c r="G264" s="127" t="n">
        <f aca="false">G267+G287</f>
        <v>720</v>
      </c>
      <c r="H264" s="123"/>
      <c r="I264" s="185"/>
      <c r="J264" s="127" t="n">
        <f aca="false">J267+J287</f>
        <v>393.52</v>
      </c>
      <c r="K264" s="127" t="n">
        <f aca="false">K267+K287</f>
        <v>1157.987</v>
      </c>
    </row>
    <row r="265" customFormat="false" ht="15" hidden="false" customHeight="true" outlineLevel="0" collapsed="false">
      <c r="A265" s="181" t="str">
        <f aca="false">'Ведомственная структура 2015'!A232</f>
        <v>Средства муниципального района</v>
      </c>
      <c r="B265" s="182"/>
      <c r="C265" s="182"/>
      <c r="D265" s="182"/>
      <c r="E265" s="182"/>
      <c r="F265" s="182" t="n">
        <v>1</v>
      </c>
      <c r="G265" s="188" t="n">
        <f aca="false">G267+G287</f>
        <v>720</v>
      </c>
      <c r="H265" s="188" t="n">
        <f aca="false">H267+H287</f>
        <v>0</v>
      </c>
      <c r="I265" s="188" t="n">
        <f aca="false">I267+I287</f>
        <v>0</v>
      </c>
      <c r="J265" s="188" t="n">
        <f aca="false">J267+J287</f>
        <v>393.52</v>
      </c>
      <c r="K265" s="188" t="n">
        <f aca="false">K267+K287</f>
        <v>1157.987</v>
      </c>
    </row>
    <row r="266" customFormat="false" ht="15" hidden="true" customHeight="true" outlineLevel="0" collapsed="false">
      <c r="A266" s="181"/>
      <c r="B266" s="182"/>
      <c r="C266" s="182"/>
      <c r="D266" s="182"/>
      <c r="E266" s="182"/>
      <c r="F266" s="182" t="n">
        <v>2</v>
      </c>
      <c r="G266" s="188"/>
      <c r="H266" s="188"/>
      <c r="I266" s="188"/>
      <c r="J266" s="188"/>
      <c r="K266" s="188"/>
    </row>
    <row r="267" customFormat="false" ht="14.25" hidden="false" customHeight="true" outlineLevel="0" collapsed="false">
      <c r="A267" s="184" t="str">
        <f aca="false">'Ведомственная структура 2015'!A234</f>
        <v>Непрограммная часть  бюджета Новосильского района</v>
      </c>
      <c r="B267" s="177" t="str">
        <f aca="false">'Ведомственная структура 2015'!C234</f>
        <v>04</v>
      </c>
      <c r="C267" s="177" t="str">
        <f aca="false">'Ведомственная структура 2015'!D234</f>
        <v>05</v>
      </c>
      <c r="D267" s="177" t="str">
        <f aca="false">'Ведомственная структура 2015'!E234</f>
        <v>89 0 00 00000</v>
      </c>
      <c r="E267" s="177" t="str">
        <f aca="false">'Ведомственная структура 2015'!F234</f>
        <v>000</v>
      </c>
      <c r="F267" s="177"/>
      <c r="G267" s="127" t="n">
        <f aca="false">G268</f>
        <v>680</v>
      </c>
      <c r="H267" s="123"/>
      <c r="I267" s="185"/>
      <c r="J267" s="127" t="n">
        <f aca="false">J268</f>
        <v>393.52</v>
      </c>
      <c r="K267" s="127" t="n">
        <f aca="false">K268+K280</f>
        <v>1117.987</v>
      </c>
    </row>
    <row r="268" customFormat="false" ht="14.45" hidden="false" customHeight="true" outlineLevel="0" collapsed="false">
      <c r="A268" s="186" t="str">
        <f aca="false">'Ведомственная структура 2015'!A235</f>
        <v>Центральный аппарат в рамках непрограммной части бюджета Новосильского района</v>
      </c>
      <c r="B268" s="187" t="str">
        <f aca="false">'Ведомственная структура 2015'!C235</f>
        <v>04</v>
      </c>
      <c r="C268" s="187" t="str">
        <f aca="false">'Ведомственная структура 2015'!D235</f>
        <v>05</v>
      </c>
      <c r="D268" s="187" t="str">
        <f aca="false">'Ведомственная структура 2015'!E235</f>
        <v>89 0 00 19020</v>
      </c>
      <c r="E268" s="187" t="str">
        <f aca="false">'Ведомственная структура 2015'!F235</f>
        <v>000</v>
      </c>
      <c r="F268" s="187"/>
      <c r="G268" s="123" t="n">
        <f aca="false">G269+G277</f>
        <v>680</v>
      </c>
      <c r="H268" s="123"/>
      <c r="I268" s="185"/>
      <c r="J268" s="123" t="n">
        <f aca="false">J269+J277</f>
        <v>393.52</v>
      </c>
      <c r="K268" s="123" t="n">
        <f aca="false">K269+K277</f>
        <v>1073.52</v>
      </c>
    </row>
    <row r="269" customFormat="false" ht="14.45" hidden="false" customHeight="true" outlineLevel="0" collapsed="false">
      <c r="A269" s="186" t="str">
        <f aca="false">'Ведомственная структура 2015'!A2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9" s="187" t="str">
        <f aca="false">'Ведомственная структура 2015'!C236</f>
        <v>04</v>
      </c>
      <c r="C269" s="187" t="str">
        <f aca="false">'Ведомственная структура 2015'!D236</f>
        <v>05</v>
      </c>
      <c r="D269" s="187" t="str">
        <f aca="false">'Ведомственная структура 2015'!E236</f>
        <v>89 0 00 19020</v>
      </c>
      <c r="E269" s="187" t="str">
        <f aca="false">'Ведомственная структура 2015'!F236</f>
        <v>100</v>
      </c>
      <c r="F269" s="187"/>
      <c r="G269" s="123" t="n">
        <f aca="false">G270</f>
        <v>637</v>
      </c>
      <c r="H269" s="123"/>
      <c r="I269" s="185"/>
      <c r="J269" s="123" t="n">
        <f aca="false">J270</f>
        <v>418.52</v>
      </c>
      <c r="K269" s="123" t="n">
        <f aca="false">K270</f>
        <v>1055.52</v>
      </c>
    </row>
    <row r="270" customFormat="false" ht="14.45" hidden="false" customHeight="true" outlineLevel="0" collapsed="false">
      <c r="A270" s="186" t="str">
        <f aca="false">'Ведомственная структура 2015'!A237</f>
        <v>Расходы на выплату персоналу государственных (муниципальных) органов</v>
      </c>
      <c r="B270" s="187" t="str">
        <f aca="false">'Ведомственная структура 2015'!C237</f>
        <v>04</v>
      </c>
      <c r="C270" s="187" t="str">
        <f aca="false">'Ведомственная структура 2015'!D237</f>
        <v>05</v>
      </c>
      <c r="D270" s="187" t="str">
        <f aca="false">'Ведомственная структура 2015'!E237</f>
        <v>89 0 00 19020</v>
      </c>
      <c r="E270" s="187" t="str">
        <f aca="false">'Ведомственная структура 2015'!F237</f>
        <v>120</v>
      </c>
      <c r="F270" s="187"/>
      <c r="G270" s="123" t="n">
        <f aca="false">G275+G271+G276</f>
        <v>637</v>
      </c>
      <c r="H270" s="123" t="n">
        <f aca="false">H275+H271+H276</f>
        <v>0</v>
      </c>
      <c r="I270" s="123" t="n">
        <f aca="false">I275+I271+I276</f>
        <v>0</v>
      </c>
      <c r="J270" s="123" t="n">
        <f aca="false">J275+J271+J276</f>
        <v>418.52</v>
      </c>
      <c r="K270" s="123" t="n">
        <f aca="false">K275+K271+K276</f>
        <v>1055.52</v>
      </c>
    </row>
    <row r="271" customFormat="false" ht="32.25" hidden="false" customHeight="true" outlineLevel="0" collapsed="false">
      <c r="A271" s="186" t="str">
        <f aca="false">'Ведомственная структура 2015'!A238</f>
        <v>Фонд оплаты труда государственных (муниципальных) органов и взносы по обязательному социальному страхованию </v>
      </c>
      <c r="B271" s="187" t="str">
        <f aca="false">'Ведомственная структура 2015'!C238</f>
        <v>04</v>
      </c>
      <c r="C271" s="187" t="str">
        <f aca="false">'Ведомственная структура 2015'!D238</f>
        <v>05</v>
      </c>
      <c r="D271" s="187" t="str">
        <f aca="false">'Ведомственная структура 2015'!E238</f>
        <v>89 0 00 19020</v>
      </c>
      <c r="E271" s="187" t="str">
        <f aca="false">'Ведомственная структура 2015'!F238</f>
        <v>121</v>
      </c>
      <c r="F271" s="187" t="str">
        <f aca="false">'Ведомственная структура 2015'!G238</f>
        <v>1</v>
      </c>
      <c r="G271" s="189" t="n">
        <f aca="false">'Ведомственная структура 2015'!L238</f>
        <v>470</v>
      </c>
      <c r="H271" s="189"/>
      <c r="I271" s="190"/>
      <c r="J271" s="189" t="n">
        <f aca="false">'Ведомственная структура 2015'!M238</f>
        <v>340.308</v>
      </c>
      <c r="K271" s="189" t="n">
        <f aca="false">'Ведомственная структура 2015'!N238</f>
        <v>810.308</v>
      </c>
    </row>
    <row r="272" customFormat="false" ht="14.45" hidden="true" customHeight="true" outlineLevel="0" collapsed="false">
      <c r="A272" s="186" t="str">
        <f aca="false">'Ведомственная структура 2015'!A239</f>
        <v>Фонд оплаты труда и страховые взносы</v>
      </c>
      <c r="B272" s="187" t="str">
        <f aca="false">'Ведомственная структура 2015'!C239</f>
        <v>04</v>
      </c>
      <c r="C272" s="187" t="str">
        <f aca="false">'Ведомственная структура 2015'!D239</f>
        <v>05</v>
      </c>
      <c r="D272" s="187" t="str">
        <f aca="false">'Ведомственная структура 2015'!E239</f>
        <v>100 00 00</v>
      </c>
      <c r="E272" s="187" t="str">
        <f aca="false">'Ведомственная структура 2015'!F239</f>
        <v>000</v>
      </c>
      <c r="F272" s="187" t="n">
        <f aca="false">'Ведомственная структура 2015'!G239</f>
        <v>0</v>
      </c>
      <c r="G272" s="189" t="n">
        <f aca="false">'Ведомственная структура 2015'!J239</f>
        <v>0</v>
      </c>
      <c r="H272" s="189"/>
      <c r="I272" s="190"/>
      <c r="J272" s="189" t="n">
        <f aca="false">'Ведомственная структура 2015'!M239</f>
        <v>0</v>
      </c>
      <c r="K272" s="189" t="n">
        <f aca="false">'Ведомственная структура 2015'!N239</f>
        <v>0</v>
      </c>
    </row>
    <row r="273" customFormat="false" ht="14.45" hidden="true" customHeight="true" outlineLevel="0" collapsed="false">
      <c r="A273" s="186" t="str">
        <f aca="false">'Ведомственная структура 2015'!A240</f>
        <v>Федеральная целевая программа Социальное развитие села до 2010 года"</v>
      </c>
      <c r="B273" s="187" t="str">
        <f aca="false">'Ведомственная структура 2015'!C240</f>
        <v>04</v>
      </c>
      <c r="C273" s="187" t="str">
        <f aca="false">'Ведомственная структура 2015'!D240</f>
        <v>05</v>
      </c>
      <c r="D273" s="187" t="str">
        <f aca="false">'Ведомственная структура 2015'!E240</f>
        <v>100 11 00</v>
      </c>
      <c r="E273" s="187" t="str">
        <f aca="false">'Ведомственная структура 2015'!F240</f>
        <v>000</v>
      </c>
      <c r="F273" s="187" t="n">
        <f aca="false">'Ведомственная структура 2015'!G240</f>
        <v>0</v>
      </c>
      <c r="G273" s="189" t="n">
        <f aca="false">'Ведомственная структура 2015'!J240</f>
        <v>0</v>
      </c>
      <c r="H273" s="189"/>
      <c r="I273" s="190"/>
      <c r="J273" s="189" t="n">
        <f aca="false">'Ведомственная структура 2015'!M240</f>
        <v>0</v>
      </c>
      <c r="K273" s="189" t="n">
        <f aca="false">'Ведомственная структура 2015'!N240</f>
        <v>0</v>
      </c>
    </row>
    <row r="274" customFormat="false" ht="14.45" hidden="true" customHeight="true" outlineLevel="0" collapsed="false">
      <c r="A274" s="186" t="str">
        <f aca="false">'Ведомственная структура 2015'!A241</f>
        <v>Бюджетные инвестиции</v>
      </c>
      <c r="B274" s="187" t="str">
        <f aca="false">'Ведомственная структура 2015'!C241</f>
        <v>04</v>
      </c>
      <c r="C274" s="187" t="str">
        <f aca="false">'Ведомственная структура 2015'!D241</f>
        <v>05</v>
      </c>
      <c r="D274" s="187" t="str">
        <f aca="false">'Ведомственная структура 2015'!E241</f>
        <v>100 11 00</v>
      </c>
      <c r="E274" s="187" t="str">
        <f aca="false">'Ведомственная структура 2015'!F241</f>
        <v>003</v>
      </c>
      <c r="F274" s="187" t="n">
        <f aca="false">'Ведомственная структура 2015'!G241</f>
        <v>0</v>
      </c>
      <c r="G274" s="189" t="n">
        <f aca="false">'Ведомственная структура 2015'!J241</f>
        <v>0</v>
      </c>
      <c r="H274" s="189"/>
      <c r="I274" s="190"/>
      <c r="J274" s="189" t="n">
        <f aca="false">'Ведомственная структура 2015'!M241</f>
        <v>0</v>
      </c>
      <c r="K274" s="189" t="n">
        <f aca="false">'Ведомственная структура 2015'!N241</f>
        <v>0</v>
      </c>
    </row>
    <row r="275" customFormat="false" ht="33.75" hidden="false" customHeight="true" outlineLevel="0" collapsed="false">
      <c r="A275" s="186" t="str">
        <f aca="false">'Ведомственная структура 2015'!A242</f>
        <v>Иные выплаты персоналу государственных (муниципальных) органов, за исключением фонда оплаты труда</v>
      </c>
      <c r="B275" s="187" t="str">
        <f aca="false">'Ведомственная структура 2015'!C242</f>
        <v>04</v>
      </c>
      <c r="C275" s="187" t="str">
        <f aca="false">'Ведомственная структура 2015'!D242</f>
        <v>05</v>
      </c>
      <c r="D275" s="187" t="str">
        <f aca="false">'Ведомственная структура 2015'!E242</f>
        <v>89 0 00 19020</v>
      </c>
      <c r="E275" s="187" t="str">
        <f aca="false">'Ведомственная структура 2015'!F242</f>
        <v>122</v>
      </c>
      <c r="F275" s="187" t="str">
        <f aca="false">'Ведомственная структура 2015'!G242</f>
        <v>1</v>
      </c>
      <c r="G275" s="189" t="n">
        <f aca="false">'Ведомственная структура 2015'!L242</f>
        <v>0</v>
      </c>
      <c r="H275" s="189"/>
      <c r="I275" s="190"/>
      <c r="J275" s="189" t="n">
        <f aca="false">'Ведомственная структура 2015'!M242</f>
        <v>0.5</v>
      </c>
      <c r="K275" s="189" t="n">
        <f aca="false">'Ведомственная структура 2015'!N242</f>
        <v>0.5</v>
      </c>
    </row>
    <row r="276" customFormat="false" ht="34.5" hidden="false" customHeight="true" outlineLevel="0" collapsed="false">
      <c r="A276" s="186" t="str">
        <f aca="false">'Ведомственная структура 2015'!A2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76" s="187" t="str">
        <f aca="false">'Ведомственная структура 2015'!C243</f>
        <v>04</v>
      </c>
      <c r="C276" s="187" t="str">
        <f aca="false">'Ведомственная структура 2015'!D243</f>
        <v>05</v>
      </c>
      <c r="D276" s="187" t="str">
        <f aca="false">'Ведомственная структура 2015'!E243</f>
        <v>89 0 00 19020</v>
      </c>
      <c r="E276" s="187" t="str">
        <f aca="false">'Ведомственная структура 2015'!F243</f>
        <v>129</v>
      </c>
      <c r="F276" s="187" t="str">
        <f aca="false">'Ведомственная структура 2015'!G243</f>
        <v>1</v>
      </c>
      <c r="G276" s="189" t="n">
        <f aca="false">'Ведомственная структура 2015'!L243</f>
        <v>167</v>
      </c>
      <c r="H276" s="189"/>
      <c r="I276" s="190"/>
      <c r="J276" s="189" t="n">
        <f aca="false">'Ведомственная структура 2015'!M243</f>
        <v>77.712</v>
      </c>
      <c r="K276" s="189" t="n">
        <f aca="false">'Ведомственная структура 2015'!N243</f>
        <v>244.712</v>
      </c>
    </row>
    <row r="277" customFormat="false" ht="18.75" hidden="false" customHeight="true" outlineLevel="0" collapsed="false">
      <c r="A277" s="186" t="str">
        <f aca="false">'Ведомственная структура 2015'!A244</f>
        <v>Закупка товаров, работ и услуг для государственных (муниципальных) нужд</v>
      </c>
      <c r="B277" s="187" t="str">
        <f aca="false">'Ведомственная структура 2015'!C244</f>
        <v>04</v>
      </c>
      <c r="C277" s="187" t="str">
        <f aca="false">'Ведомственная структура 2015'!D244</f>
        <v>05</v>
      </c>
      <c r="D277" s="187" t="str">
        <f aca="false">'Ведомственная структура 2015'!E244</f>
        <v>89 0 00 19020</v>
      </c>
      <c r="E277" s="187" t="str">
        <f aca="false">'Ведомственная структура 2015'!F244</f>
        <v>200</v>
      </c>
      <c r="F277" s="187"/>
      <c r="G277" s="208" t="n">
        <f aca="false">G278</f>
        <v>43</v>
      </c>
      <c r="H277" s="208" t="n">
        <f aca="false">H278</f>
        <v>0</v>
      </c>
      <c r="I277" s="208" t="n">
        <f aca="false">I278</f>
        <v>0</v>
      </c>
      <c r="J277" s="208" t="n">
        <f aca="false">J278</f>
        <v>-25</v>
      </c>
      <c r="K277" s="208" t="n">
        <f aca="false">K278</f>
        <v>18</v>
      </c>
    </row>
    <row r="278" customFormat="false" ht="28.5" hidden="false" customHeight="true" outlineLevel="0" collapsed="false">
      <c r="A278" s="186" t="str">
        <f aca="false">'Ведомственная структура 2015'!A245</f>
        <v>Иные закупки товаров, работ и услуг для обеспечения государственных (муниципальных) нужд</v>
      </c>
      <c r="B278" s="187" t="str">
        <f aca="false">'Ведомственная структура 2015'!C245</f>
        <v>04</v>
      </c>
      <c r="C278" s="187" t="str">
        <f aca="false">'Ведомственная структура 2015'!D245</f>
        <v>05</v>
      </c>
      <c r="D278" s="187" t="str">
        <f aca="false">'Ведомственная структура 2015'!E245</f>
        <v>89 0 00 19020</v>
      </c>
      <c r="E278" s="187" t="str">
        <f aca="false">'Ведомственная структура 2015'!F245</f>
        <v>240</v>
      </c>
      <c r="F278" s="187"/>
      <c r="G278" s="208" t="n">
        <f aca="false">G279</f>
        <v>43</v>
      </c>
      <c r="H278" s="208" t="n">
        <f aca="false">H279</f>
        <v>0</v>
      </c>
      <c r="I278" s="208" t="n">
        <f aca="false">I279</f>
        <v>0</v>
      </c>
      <c r="J278" s="208" t="n">
        <f aca="false">J279</f>
        <v>-25</v>
      </c>
      <c r="K278" s="208" t="n">
        <f aca="false">K279</f>
        <v>18</v>
      </c>
    </row>
    <row r="279" customFormat="false" ht="28.5" hidden="false" customHeight="true" outlineLevel="0" collapsed="false">
      <c r="A279" s="186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79" s="187" t="str">
        <f aca="false">'Ведомственная структура 2015'!C246</f>
        <v>04</v>
      </c>
      <c r="C279" s="187" t="str">
        <f aca="false">'Ведомственная структура 2015'!D246</f>
        <v>05</v>
      </c>
      <c r="D279" s="187" t="str">
        <f aca="false">'Ведомственная структура 2015'!E246</f>
        <v>89 0 00 19020</v>
      </c>
      <c r="E279" s="187" t="str">
        <f aca="false">'Ведомственная структура 2015'!F246</f>
        <v>244</v>
      </c>
      <c r="F279" s="187" t="str">
        <f aca="false">'Ведомственная структура 2015'!G246</f>
        <v>1</v>
      </c>
      <c r="G279" s="189" t="n">
        <f aca="false">'Ведомственная структура 2015'!L246</f>
        <v>43</v>
      </c>
      <c r="H279" s="189"/>
      <c r="I279" s="190"/>
      <c r="J279" s="189" t="n">
        <f aca="false">'Ведомственная структура 2015'!M246</f>
        <v>-25</v>
      </c>
      <c r="K279" s="189" t="n">
        <f aca="false">'Ведомственная структура 2015'!N246</f>
        <v>18</v>
      </c>
    </row>
    <row r="280" customFormat="false" ht="15" hidden="false" customHeight="true" outlineLevel="0" collapsed="false">
      <c r="A280" s="181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80" s="182"/>
      <c r="C280" s="182"/>
      <c r="D280" s="182"/>
      <c r="E280" s="182"/>
      <c r="F280" s="182" t="n">
        <v>2</v>
      </c>
      <c r="G280" s="188" t="n">
        <f aca="false">G334</f>
        <v>0</v>
      </c>
      <c r="H280" s="188" t="n">
        <f aca="false">H334</f>
        <v>0</v>
      </c>
      <c r="I280" s="188" t="n">
        <f aca="false">I334</f>
        <v>0</v>
      </c>
      <c r="J280" s="188" t="n">
        <f aca="false">J334</f>
        <v>0</v>
      </c>
      <c r="K280" s="188" t="n">
        <f aca="false">K283</f>
        <v>44.467</v>
      </c>
    </row>
    <row r="281" customFormat="false" ht="68.25" hidden="false" customHeight="true" outlineLevel="0" collapsed="false">
      <c r="A281" s="231" t="str">
        <f aca="false">'Ведомственная структура 2015'!A248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81" s="232" t="str">
        <f aca="false">'Ведомственная структура 2015'!C248</f>
        <v>04</v>
      </c>
      <c r="C281" s="232" t="str">
        <f aca="false">'Ведомственная структура 2015'!D248</f>
        <v>05</v>
      </c>
      <c r="D281" s="232" t="str">
        <f aca="false">'Ведомственная структура 2015'!E248</f>
        <v>890 00 5549F</v>
      </c>
      <c r="E281" s="232" t="n">
        <v>0</v>
      </c>
      <c r="F281" s="233"/>
      <c r="G281" s="234"/>
      <c r="H281" s="234"/>
      <c r="I281" s="234"/>
      <c r="J281" s="234"/>
      <c r="K281" s="196" t="n">
        <f aca="false">K282</f>
        <v>44.467</v>
      </c>
    </row>
    <row r="282" customFormat="false" ht="28.5" hidden="false" customHeight="true" outlineLevel="0" collapsed="false">
      <c r="A282" s="186" t="str">
        <f aca="false">'Ведомственная структура 2015'!A2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2" s="187" t="str">
        <f aca="false">'Ведомственная структура 2015'!C249</f>
        <v>04</v>
      </c>
      <c r="C282" s="187" t="str">
        <f aca="false">'Ведомственная структура 2015'!D249</f>
        <v>05</v>
      </c>
      <c r="D282" s="187" t="str">
        <f aca="false">'Ведомственная структура 2015'!E249</f>
        <v>890 00 5549F</v>
      </c>
      <c r="E282" s="187" t="str">
        <f aca="false">'Ведомственная структура 2015'!F249</f>
        <v>100</v>
      </c>
      <c r="F282" s="187" t="n">
        <f aca="false">'Ведомственная структура 2015'!G249</f>
        <v>0</v>
      </c>
      <c r="G282" s="187" t="n">
        <f aca="false">'Ведомственная структура 2015'!H249</f>
        <v>0</v>
      </c>
      <c r="H282" s="187" t="n">
        <f aca="false">'Ведомственная структура 2015'!I249</f>
        <v>0</v>
      </c>
      <c r="I282" s="187" t="n">
        <f aca="false">'Ведомственная структура 2015'!J249</f>
        <v>0</v>
      </c>
      <c r="J282" s="187" t="n">
        <f aca="false">'Ведомственная структура 2015'!K249</f>
        <v>0</v>
      </c>
      <c r="K282" s="208" t="n">
        <f aca="false">K283</f>
        <v>44.467</v>
      </c>
    </row>
    <row r="283" customFormat="false" ht="28.5" hidden="false" customHeight="true" outlineLevel="0" collapsed="false">
      <c r="A283" s="186" t="str">
        <f aca="false">'Ведомственная структура 2015'!A250</f>
        <v>Расходы на выплату персоналу государственных (муниципальных) органов</v>
      </c>
      <c r="B283" s="187" t="str">
        <f aca="false">'Ведомственная структура 2015'!C250</f>
        <v>04</v>
      </c>
      <c r="C283" s="187" t="str">
        <f aca="false">'Ведомственная структура 2015'!D250</f>
        <v>05</v>
      </c>
      <c r="D283" s="187" t="str">
        <f aca="false">'Ведомственная структура 2015'!E250</f>
        <v>890 00 5549F</v>
      </c>
      <c r="E283" s="187" t="str">
        <f aca="false">'Ведомственная структура 2015'!F250</f>
        <v>120</v>
      </c>
      <c r="F283" s="187" t="n">
        <f aca="false">'Ведомственная структура 2015'!G250</f>
        <v>0</v>
      </c>
      <c r="G283" s="187" t="n">
        <f aca="false">'Ведомственная структура 2015'!H250</f>
        <v>0</v>
      </c>
      <c r="H283" s="187" t="n">
        <f aca="false">'Ведомственная структура 2015'!I250</f>
        <v>0</v>
      </c>
      <c r="I283" s="187" t="n">
        <f aca="false">'Ведомственная структура 2015'!J250</f>
        <v>0</v>
      </c>
      <c r="J283" s="187" t="n">
        <f aca="false">'Ведомственная структура 2015'!K250</f>
        <v>0</v>
      </c>
      <c r="K283" s="208" t="n">
        <f aca="false">K284+K285</f>
        <v>44.467</v>
      </c>
    </row>
    <row r="284" customFormat="false" ht="28.5" hidden="false" customHeight="true" outlineLevel="0" collapsed="false">
      <c r="A284" s="186" t="str">
        <f aca="false">'Ведомственная структура 2015'!A251</f>
        <v>Фонд оплаты труда государственных (муниципальных) органов и взносы по обязательному социальному страхованию </v>
      </c>
      <c r="B284" s="187" t="str">
        <f aca="false">'Ведомственная структура 2015'!C251</f>
        <v>04</v>
      </c>
      <c r="C284" s="187" t="str">
        <f aca="false">'Ведомственная структура 2015'!D251</f>
        <v>05</v>
      </c>
      <c r="D284" s="187" t="str">
        <f aca="false">'Ведомственная структура 2015'!E251</f>
        <v>890 00 5549F</v>
      </c>
      <c r="E284" s="187" t="str">
        <f aca="false">'Ведомственная структура 2015'!F251</f>
        <v>121</v>
      </c>
      <c r="F284" s="187" t="str">
        <f aca="false">'Ведомственная структура 2015'!G251</f>
        <v>2</v>
      </c>
      <c r="G284" s="187" t="n">
        <f aca="false">'Ведомственная структура 2015'!H251</f>
        <v>0</v>
      </c>
      <c r="H284" s="187" t="n">
        <f aca="false">'Ведомственная структура 2015'!I251</f>
        <v>0</v>
      </c>
      <c r="I284" s="187" t="n">
        <f aca="false">'Ведомственная структура 2015'!J251</f>
        <v>0</v>
      </c>
      <c r="J284" s="187" t="n">
        <f aca="false">'Ведомственная структура 2015'!K251</f>
        <v>0</v>
      </c>
      <c r="K284" s="210" t="n">
        <f aca="false">'Ведомственная структура 2015'!N251</f>
        <v>34.153</v>
      </c>
    </row>
    <row r="285" customFormat="false" ht="28.5" hidden="false" customHeight="true" outlineLevel="0" collapsed="false">
      <c r="A285" s="186" t="str">
        <f aca="false">'Ведомственная структура 2015'!A25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5" s="187" t="str">
        <f aca="false">'Ведомственная структура 2015'!C252</f>
        <v>04</v>
      </c>
      <c r="C285" s="187" t="str">
        <f aca="false">'Ведомственная структура 2015'!D252</f>
        <v>05</v>
      </c>
      <c r="D285" s="187" t="str">
        <f aca="false">'Ведомственная структура 2015'!E252</f>
        <v>890 00 5549F</v>
      </c>
      <c r="E285" s="187" t="str">
        <f aca="false">'Ведомственная структура 2015'!F252</f>
        <v>129</v>
      </c>
      <c r="F285" s="187" t="str">
        <f aca="false">'Ведомственная структура 2015'!G252</f>
        <v>2</v>
      </c>
      <c r="G285" s="187" t="n">
        <f aca="false">'Ведомственная структура 2015'!H252</f>
        <v>0</v>
      </c>
      <c r="H285" s="187" t="n">
        <f aca="false">'Ведомственная структура 2015'!I252</f>
        <v>0</v>
      </c>
      <c r="I285" s="187" t="n">
        <f aca="false">'Ведомственная структура 2015'!J252</f>
        <v>0</v>
      </c>
      <c r="J285" s="187" t="n">
        <f aca="false">'Ведомственная структура 2015'!K252</f>
        <v>0</v>
      </c>
      <c r="K285" s="210" t="n">
        <f aca="false">'Ведомственная структура 2015'!N252</f>
        <v>10.314</v>
      </c>
    </row>
    <row r="286" customFormat="false" ht="28.5" hidden="true" customHeight="true" outlineLevel="0" collapsed="false">
      <c r="A286" s="186"/>
      <c r="B286" s="187"/>
      <c r="C286" s="187"/>
      <c r="D286" s="187"/>
      <c r="E286" s="187"/>
      <c r="F286" s="187"/>
      <c r="G286" s="189"/>
      <c r="H286" s="189"/>
      <c r="I286" s="190"/>
      <c r="J286" s="189"/>
      <c r="K286" s="189"/>
    </row>
    <row r="287" customFormat="false" ht="14.45" hidden="false" customHeight="true" outlineLevel="0" collapsed="false">
      <c r="A287" s="184" t="str">
        <f aca="false">'Ведомственная структура 2015'!A256</f>
        <v>Целевые программы муниципальных образований</v>
      </c>
      <c r="B287" s="177" t="str">
        <f aca="false">'Ведомственная структура 2015'!C256</f>
        <v>04</v>
      </c>
      <c r="C287" s="177" t="str">
        <f aca="false">'Ведомственная структура 2015'!D256</f>
        <v>05</v>
      </c>
      <c r="D287" s="177" t="str">
        <f aca="false">'Ведомственная структура 2015'!E256</f>
        <v>00 0 00 00000</v>
      </c>
      <c r="E287" s="177" t="str">
        <f aca="false">'Ведомственная структура 2015'!F256</f>
        <v>000</v>
      </c>
      <c r="F287" s="177"/>
      <c r="G287" s="205" t="n">
        <f aca="false">G290</f>
        <v>40</v>
      </c>
      <c r="H287" s="189"/>
      <c r="I287" s="190"/>
      <c r="J287" s="205" t="n">
        <f aca="false">J290</f>
        <v>0</v>
      </c>
      <c r="K287" s="205" t="n">
        <f aca="false">K288</f>
        <v>40</v>
      </c>
    </row>
    <row r="288" customFormat="false" ht="42.75" hidden="false" customHeight="true" outlineLevel="0" collapsed="false">
      <c r="A288" s="186" t="str">
        <f aca="false">'Ведомственная структура 2015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88" s="187" t="str">
        <f aca="false">'Ведомственная структура 2015'!C257</f>
        <v>04</v>
      </c>
      <c r="C288" s="187" t="str">
        <f aca="false">'Ведомственная структура 2015'!D257</f>
        <v>05</v>
      </c>
      <c r="D288" s="187" t="str">
        <f aca="false">'Ведомственная структура 2015'!E257</f>
        <v>53 0 00 00000</v>
      </c>
      <c r="E288" s="177"/>
      <c r="F288" s="177"/>
      <c r="G288" s="205"/>
      <c r="H288" s="189"/>
      <c r="I288" s="190"/>
      <c r="J288" s="205"/>
      <c r="K288" s="105" t="n">
        <f aca="false">K289</f>
        <v>40</v>
      </c>
    </row>
    <row r="289" customFormat="false" ht="78" hidden="false" customHeight="true" outlineLevel="0" collapsed="false">
      <c r="A289" s="186" t="str">
        <f aca="false">'Ведомственная структура 2015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89" s="187" t="str">
        <f aca="false">'Ведомственная структура 2015'!C258</f>
        <v>04</v>
      </c>
      <c r="C289" s="187" t="str">
        <f aca="false">'Ведомственная структура 2015'!D258</f>
        <v>05</v>
      </c>
      <c r="D289" s="187" t="str">
        <f aca="false">'Ведомственная структура 2015'!E258</f>
        <v>53 0 01 00000</v>
      </c>
      <c r="E289" s="177"/>
      <c r="F289" s="177"/>
      <c r="G289" s="205"/>
      <c r="H289" s="189"/>
      <c r="I289" s="190"/>
      <c r="J289" s="205"/>
      <c r="K289" s="105" t="n">
        <f aca="false">K290</f>
        <v>40</v>
      </c>
    </row>
    <row r="290" customFormat="false" ht="71.25" hidden="false" customHeight="true" outlineLevel="0" collapsed="false">
      <c r="A290" s="186" t="str">
        <f aca="false">'Ведомственная структура 2015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0" s="187" t="str">
        <f aca="false">'Ведомственная структура 2015'!C259</f>
        <v>04</v>
      </c>
      <c r="C290" s="187" t="str">
        <f aca="false">'Ведомственная структура 2015'!D259</f>
        <v>05</v>
      </c>
      <c r="D290" s="187" t="str">
        <f aca="false">'Ведомственная структура 2015'!E259</f>
        <v>53 0 01 19006</v>
      </c>
      <c r="E290" s="187" t="str">
        <f aca="false">'Ведомственная структура 2015'!F259</f>
        <v>000</v>
      </c>
      <c r="F290" s="187"/>
      <c r="G290" s="208" t="n">
        <f aca="false">G291</f>
        <v>40</v>
      </c>
      <c r="H290" s="123"/>
      <c r="I290" s="185"/>
      <c r="J290" s="208" t="n">
        <f aca="false">J291</f>
        <v>0</v>
      </c>
      <c r="K290" s="208" t="n">
        <f aca="false">K292+K294</f>
        <v>40</v>
      </c>
    </row>
    <row r="291" customFormat="false" ht="30.75" hidden="true" customHeight="true" outlineLevel="0" collapsed="false">
      <c r="A291" s="186" t="n">
        <f aca="false">'Ведомственная структура 2015'!A260</f>
        <v>0</v>
      </c>
      <c r="B291" s="187" t="n">
        <f aca="false">'Ведомственная структура 2015'!C260</f>
        <v>0</v>
      </c>
      <c r="C291" s="187" t="n">
        <f aca="false">'Ведомственная структура 2015'!D260</f>
        <v>0</v>
      </c>
      <c r="D291" s="187" t="n">
        <f aca="false">'Ведомственная структура 2015'!E260</f>
        <v>0</v>
      </c>
      <c r="E291" s="187" t="n">
        <f aca="false">'Ведомственная структура 2015'!F260</f>
        <v>0</v>
      </c>
      <c r="F291" s="187"/>
      <c r="G291" s="208" t="n">
        <f aca="false">G292+G294</f>
        <v>40</v>
      </c>
      <c r="H291" s="123"/>
      <c r="I291" s="185"/>
      <c r="J291" s="208" t="n">
        <f aca="false">J292+J294</f>
        <v>0</v>
      </c>
      <c r="K291" s="208" t="n">
        <f aca="false">K292+K294</f>
        <v>40</v>
      </c>
    </row>
    <row r="292" customFormat="false" ht="14.45" hidden="true" customHeight="true" outlineLevel="0" collapsed="false">
      <c r="A292" s="186" t="str">
        <f aca="false">'Ведомственная структура 2015'!A261</f>
        <v>Закупка товаров, работ и услуг для государственных (муниципальных) нужд</v>
      </c>
      <c r="B292" s="187" t="str">
        <f aca="false">'Ведомственная структура 2015'!C261</f>
        <v>04</v>
      </c>
      <c r="C292" s="187" t="str">
        <f aca="false">'Ведомственная структура 2015'!D261</f>
        <v>05</v>
      </c>
      <c r="D292" s="187" t="str">
        <f aca="false">'Ведомственная структура 2015'!E261</f>
        <v>П6 0 00 19006</v>
      </c>
      <c r="E292" s="187" t="str">
        <f aca="false">'Ведомственная структура 2015'!F261</f>
        <v>200</v>
      </c>
      <c r="F292" s="187"/>
      <c r="G292" s="208" t="n">
        <f aca="false">G293</f>
        <v>15</v>
      </c>
      <c r="H292" s="123"/>
      <c r="I292" s="185"/>
      <c r="J292" s="208" t="n">
        <f aca="false">J293</f>
        <v>-15</v>
      </c>
      <c r="K292" s="208" t="n">
        <f aca="false">K293</f>
        <v>0</v>
      </c>
    </row>
    <row r="293" customFormat="false" ht="25.5" hidden="true" customHeight="true" outlineLevel="0" collapsed="false">
      <c r="A293" s="186" t="str">
        <f aca="false">'Ведомственная структура 2015'!A262</f>
        <v>Иные закупки товаров, работ и услуг для обеспечения государственных (муниципальных) нужд</v>
      </c>
      <c r="B293" s="187" t="str">
        <f aca="false">'Ведомственная структура 2015'!C262</f>
        <v>04</v>
      </c>
      <c r="C293" s="187" t="str">
        <f aca="false">'Ведомственная структура 2015'!D262</f>
        <v>05</v>
      </c>
      <c r="D293" s="187" t="str">
        <f aca="false">'Ведомственная структура 2015'!E262</f>
        <v>П6 0 00 19006</v>
      </c>
      <c r="E293" s="187" t="str">
        <f aca="false">'Ведомственная структура 2015'!F262</f>
        <v>244</v>
      </c>
      <c r="F293" s="187" t="n">
        <v>1</v>
      </c>
      <c r="G293" s="210" t="n">
        <f aca="false">'Ведомственная структура 2015'!L262</f>
        <v>15</v>
      </c>
      <c r="H293" s="123"/>
      <c r="I293" s="185"/>
      <c r="J293" s="210" t="n">
        <f aca="false">'Ведомственная структура 2015'!M262</f>
        <v>-15</v>
      </c>
      <c r="K293" s="210" t="n">
        <f aca="false">'Ведомственная структура 2015'!N262</f>
        <v>0</v>
      </c>
    </row>
    <row r="294" customFormat="false" ht="14.45" hidden="false" customHeight="true" outlineLevel="0" collapsed="false">
      <c r="A294" s="186" t="str">
        <f aca="false">'Ведомственная структура 2015'!A263</f>
        <v>Социальное обеспечение и иные выплаты населению</v>
      </c>
      <c r="B294" s="187" t="str">
        <f aca="false">'Ведомственная структура 2015'!C263</f>
        <v>04</v>
      </c>
      <c r="C294" s="187" t="str">
        <f aca="false">'Ведомственная структура 2015'!D263</f>
        <v>05</v>
      </c>
      <c r="D294" s="187" t="str">
        <f aca="false">'Ведомственная структура 2015'!E263</f>
        <v>53 0 01 19006</v>
      </c>
      <c r="E294" s="187" t="str">
        <f aca="false">'Ведомственная структура 2015'!F263</f>
        <v>300</v>
      </c>
      <c r="F294" s="187"/>
      <c r="G294" s="208" t="n">
        <f aca="false">G295</f>
        <v>25</v>
      </c>
      <c r="H294" s="123"/>
      <c r="I294" s="185"/>
      <c r="J294" s="208" t="n">
        <f aca="false">J295</f>
        <v>15</v>
      </c>
      <c r="K294" s="208" t="n">
        <f aca="false">K295</f>
        <v>40</v>
      </c>
    </row>
    <row r="295" customFormat="false" ht="14.45" hidden="false" customHeight="true" outlineLevel="0" collapsed="false">
      <c r="A295" s="186" t="str">
        <f aca="false">'Ведомственная структура 2015'!A264</f>
        <v>Премии и гранты</v>
      </c>
      <c r="B295" s="187" t="str">
        <f aca="false">'Ведомственная структура 2015'!C264</f>
        <v>04</v>
      </c>
      <c r="C295" s="187" t="str">
        <f aca="false">'Ведомственная структура 2015'!D264</f>
        <v>05</v>
      </c>
      <c r="D295" s="187" t="str">
        <f aca="false">'Ведомственная структура 2015'!E264</f>
        <v>53 0 01 19006</v>
      </c>
      <c r="E295" s="187" t="str">
        <f aca="false">'Ведомственная структура 2015'!F264</f>
        <v>350</v>
      </c>
      <c r="F295" s="187" t="str">
        <f aca="false">'Ведомственная структура 2015'!G264</f>
        <v>1</v>
      </c>
      <c r="G295" s="189" t="n">
        <f aca="false">'Ведомственная структура 2015'!L264</f>
        <v>25</v>
      </c>
      <c r="H295" s="189"/>
      <c r="I295" s="190"/>
      <c r="J295" s="189" t="n">
        <f aca="false">'Ведомственная структура 2015'!M264</f>
        <v>15</v>
      </c>
      <c r="K295" s="189" t="n">
        <f aca="false">'Ведомственная структура 2015'!N264</f>
        <v>40</v>
      </c>
    </row>
    <row r="296" customFormat="false" ht="14.45" hidden="false" customHeight="true" outlineLevel="0" collapsed="false">
      <c r="A296" s="184" t="str">
        <f aca="false">'Ведомственная структура 2015'!A265</f>
        <v>Водное хозяйство</v>
      </c>
      <c r="B296" s="177" t="str">
        <f aca="false">'Ведомственная структура 2015'!C265</f>
        <v>04</v>
      </c>
      <c r="C296" s="177" t="str">
        <f aca="false">'Ведомственная структура 2015'!D265</f>
        <v>06</v>
      </c>
      <c r="D296" s="177" t="str">
        <f aca="false">'Ведомственная структура 2015'!E265</f>
        <v>00 0 00 00000</v>
      </c>
      <c r="E296" s="177" t="str">
        <f aca="false">'Ведомственная структура 2015'!F265</f>
        <v>000</v>
      </c>
      <c r="F296" s="177"/>
      <c r="G296" s="127" t="n">
        <f aca="false">G299</f>
        <v>80</v>
      </c>
      <c r="H296" s="189"/>
      <c r="I296" s="190"/>
      <c r="J296" s="127" t="n">
        <f aca="false">J299</f>
        <v>20</v>
      </c>
      <c r="K296" s="127" t="n">
        <f aca="false">K299</f>
        <v>100</v>
      </c>
    </row>
    <row r="297" customFormat="false" ht="13.5" hidden="false" customHeight="true" outlineLevel="0" collapsed="false">
      <c r="A297" s="181" t="str">
        <f aca="false">'Ведомственная структура 2015'!A266</f>
        <v>Средства муниципального района</v>
      </c>
      <c r="B297" s="182"/>
      <c r="C297" s="182"/>
      <c r="D297" s="182"/>
      <c r="E297" s="182"/>
      <c r="F297" s="182" t="n">
        <v>1</v>
      </c>
      <c r="G297" s="188" t="n">
        <f aca="false">G299</f>
        <v>80</v>
      </c>
      <c r="H297" s="188" t="n">
        <f aca="false">H299</f>
        <v>0</v>
      </c>
      <c r="I297" s="188" t="n">
        <f aca="false">I299</f>
        <v>0</v>
      </c>
      <c r="J297" s="188" t="n">
        <f aca="false">J299</f>
        <v>20</v>
      </c>
      <c r="K297" s="188" t="n">
        <f aca="false">K299</f>
        <v>100</v>
      </c>
    </row>
    <row r="298" customFormat="false" ht="14.25" hidden="true" customHeight="true" outlineLevel="0" collapsed="false">
      <c r="A298" s="184"/>
      <c r="B298" s="177"/>
      <c r="C298" s="177"/>
      <c r="D298" s="177"/>
      <c r="E298" s="177"/>
      <c r="F298" s="177"/>
      <c r="G298" s="127"/>
      <c r="H298" s="189"/>
      <c r="I298" s="190"/>
      <c r="J298" s="127"/>
      <c r="K298" s="127"/>
    </row>
    <row r="299" customFormat="false" ht="14.45" hidden="false" customHeight="true" outlineLevel="0" collapsed="false">
      <c r="A299" s="184" t="str">
        <f aca="false">'Ведомственная структура 2015'!A267</f>
        <v>Целевые программы муниципальных образований</v>
      </c>
      <c r="B299" s="177" t="str">
        <f aca="false">'Ведомственная структура 2015'!C267</f>
        <v>04</v>
      </c>
      <c r="C299" s="177" t="str">
        <f aca="false">'Ведомственная структура 2015'!D267</f>
        <v>06</v>
      </c>
      <c r="D299" s="177" t="str">
        <f aca="false">'Ведомственная структура 2015'!E267</f>
        <v>00 0 00 00000</v>
      </c>
      <c r="E299" s="177" t="str">
        <f aca="false">'Ведомственная структура 2015'!F267</f>
        <v>000</v>
      </c>
      <c r="F299" s="187"/>
      <c r="G299" s="127" t="n">
        <f aca="false">G301</f>
        <v>80</v>
      </c>
      <c r="H299" s="189"/>
      <c r="I299" s="190"/>
      <c r="J299" s="127" t="n">
        <f aca="false">J301</f>
        <v>20</v>
      </c>
      <c r="K299" s="127" t="n">
        <f aca="false">K300</f>
        <v>100</v>
      </c>
    </row>
    <row r="300" customFormat="false" ht="64.5" hidden="false" customHeight="true" outlineLevel="0" collapsed="false">
      <c r="A300" s="186" t="str">
        <f aca="false">'Ведомственная структура 2015'!A26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300" s="187" t="str">
        <f aca="false">'Ведомственная структура 2015'!C268</f>
        <v>04</v>
      </c>
      <c r="C300" s="187" t="str">
        <f aca="false">'Ведомственная структура 2015'!D268</f>
        <v>06</v>
      </c>
      <c r="D300" s="187" t="str">
        <f aca="false">'Ведомственная структура 2015'!E268</f>
        <v>55 0 00 00000</v>
      </c>
      <c r="E300" s="187" t="n">
        <f aca="false">'Ведомственная структура 2015'!F268</f>
        <v>0</v>
      </c>
      <c r="F300" s="187"/>
      <c r="G300" s="123"/>
      <c r="H300" s="189"/>
      <c r="I300" s="190"/>
      <c r="J300" s="123"/>
      <c r="K300" s="123" t="n">
        <f aca="false">K301</f>
        <v>100</v>
      </c>
    </row>
    <row r="301" customFormat="false" ht="68.25" hidden="false" customHeight="true" outlineLevel="0" collapsed="false">
      <c r="A301" s="186" t="str">
        <f aca="false">'Ведомственная структура 2015'!A269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301" s="187" t="str">
        <f aca="false">'Ведомственная структура 2015'!C269</f>
        <v>04</v>
      </c>
      <c r="C301" s="187" t="str">
        <f aca="false">'Ведомственная структура 2015'!D269</f>
        <v>06</v>
      </c>
      <c r="D301" s="187" t="str">
        <f aca="false">'Ведомственная структура 2015'!E269</f>
        <v>55 0 01 19007</v>
      </c>
      <c r="E301" s="187" t="str">
        <f aca="false">'Ведомственная структура 2015'!F269</f>
        <v>000</v>
      </c>
      <c r="F301" s="187"/>
      <c r="G301" s="123" t="n">
        <f aca="false">G303</f>
        <v>80</v>
      </c>
      <c r="H301" s="123" t="n">
        <f aca="false">H303</f>
        <v>0</v>
      </c>
      <c r="I301" s="123" t="n">
        <f aca="false">I303</f>
        <v>0</v>
      </c>
      <c r="J301" s="123" t="n">
        <f aca="false">J303</f>
        <v>20</v>
      </c>
      <c r="K301" s="123" t="n">
        <f aca="false">K303</f>
        <v>100</v>
      </c>
    </row>
    <row r="302" customFormat="false" ht="45.75" hidden="true" customHeight="true" outlineLevel="0" collapsed="false">
      <c r="A302" s="186"/>
      <c r="B302" s="187"/>
      <c r="C302" s="187"/>
      <c r="D302" s="187"/>
      <c r="E302" s="187"/>
      <c r="F302" s="187"/>
      <c r="G302" s="105"/>
      <c r="H302" s="189"/>
      <c r="I302" s="190"/>
      <c r="J302" s="105"/>
      <c r="K302" s="105"/>
    </row>
    <row r="303" customFormat="false" ht="16.5" hidden="false" customHeight="true" outlineLevel="0" collapsed="false">
      <c r="A303" s="186" t="str">
        <f aca="false">'Ведомственная структура 2015'!A273</f>
        <v>Закупка товаров, работ и услуг для государственных (муниципальных) нужд</v>
      </c>
      <c r="B303" s="187" t="str">
        <f aca="false">'Ведомственная структура 2015'!C273</f>
        <v>04</v>
      </c>
      <c r="C303" s="187" t="str">
        <f aca="false">'Ведомственная структура 2015'!D273</f>
        <v>06</v>
      </c>
      <c r="D303" s="187" t="str">
        <f aca="false">'Ведомственная структура 2015'!E273</f>
        <v>55 0 01 19007</v>
      </c>
      <c r="E303" s="187" t="str">
        <f aca="false">'Ведомственная структура 2015'!F273</f>
        <v>200</v>
      </c>
      <c r="F303" s="187"/>
      <c r="G303" s="105" t="n">
        <f aca="false">G304</f>
        <v>80</v>
      </c>
      <c r="H303" s="189"/>
      <c r="I303" s="190"/>
      <c r="J303" s="105" t="n">
        <f aca="false">J304</f>
        <v>20</v>
      </c>
      <c r="K303" s="105" t="n">
        <f aca="false">K304</f>
        <v>100</v>
      </c>
    </row>
    <row r="304" customFormat="false" ht="26.25" hidden="false" customHeight="true" outlineLevel="0" collapsed="false">
      <c r="A304" s="186" t="str">
        <f aca="false">'Ведомственная структура 2015'!A274</f>
        <v>Иные закупки товаров, работ и услуг для обеспечения государственных (муниципальных) нужд</v>
      </c>
      <c r="B304" s="187" t="str">
        <f aca="false">'Ведомственная структура 2015'!C274</f>
        <v>04</v>
      </c>
      <c r="C304" s="187" t="str">
        <f aca="false">'Ведомственная структура 2015'!D274</f>
        <v>06</v>
      </c>
      <c r="D304" s="187" t="str">
        <f aca="false">'Ведомственная структура 2015'!E274</f>
        <v>55 0 01 19007</v>
      </c>
      <c r="E304" s="187" t="str">
        <f aca="false">'Ведомственная структура 2015'!F274</f>
        <v>240</v>
      </c>
      <c r="F304" s="187"/>
      <c r="G304" s="105" t="n">
        <f aca="false">G305</f>
        <v>80</v>
      </c>
      <c r="H304" s="189"/>
      <c r="I304" s="190"/>
      <c r="J304" s="105" t="n">
        <f aca="false">J305</f>
        <v>20</v>
      </c>
      <c r="K304" s="105" t="n">
        <f aca="false">K305</f>
        <v>100</v>
      </c>
    </row>
    <row r="305" customFormat="false" ht="29.25" hidden="false" customHeight="true" outlineLevel="0" collapsed="false">
      <c r="A305" s="186" t="str">
        <f aca="false">'Ведомственная структура 2015'!A275</f>
        <v>Прочая закупка товаров, работ и услуг для обеспечения государственных (муниципальных) нужд</v>
      </c>
      <c r="B305" s="187" t="str">
        <f aca="false">'Ведомственная структура 2015'!C275</f>
        <v>04</v>
      </c>
      <c r="C305" s="187" t="str">
        <f aca="false">'Ведомственная структура 2015'!D275</f>
        <v>06</v>
      </c>
      <c r="D305" s="187" t="str">
        <f aca="false">'Ведомственная структура 2015'!E275</f>
        <v>55 0 01 19007</v>
      </c>
      <c r="E305" s="187" t="str">
        <f aca="false">'Ведомственная структура 2015'!F275</f>
        <v>244</v>
      </c>
      <c r="F305" s="187" t="str">
        <f aca="false">'Ведомственная структура 2015'!G275</f>
        <v>1</v>
      </c>
      <c r="G305" s="189" t="n">
        <f aca="false">'Ведомственная структура 2015'!L275</f>
        <v>80</v>
      </c>
      <c r="H305" s="189"/>
      <c r="I305" s="190"/>
      <c r="J305" s="189" t="n">
        <f aca="false">'Ведомственная структура 2015'!M275</f>
        <v>20</v>
      </c>
      <c r="K305" s="189" t="n">
        <f aca="false">'Ведомственная структура 2015'!N275</f>
        <v>100</v>
      </c>
    </row>
    <row r="306" customFormat="false" ht="15" hidden="false" customHeight="true" outlineLevel="0" collapsed="false">
      <c r="A306" s="184" t="str">
        <f aca="false">'Ведомственная структура 2015'!A276</f>
        <v>Автомобильный транспорт</v>
      </c>
      <c r="B306" s="177" t="str">
        <f aca="false">'Ведомственная структура 2015'!C276</f>
        <v>04</v>
      </c>
      <c r="C306" s="177" t="str">
        <f aca="false">'Ведомственная структура 2015'!D276</f>
        <v>08</v>
      </c>
      <c r="D306" s="177" t="str">
        <f aca="false">'Ведомственная структура 2015'!E276</f>
        <v>00 0 00 00000</v>
      </c>
      <c r="E306" s="177" t="str">
        <f aca="false">'Ведомственная структура 2015'!F276</f>
        <v>000</v>
      </c>
      <c r="F306" s="177"/>
      <c r="G306" s="127" t="n">
        <f aca="false">G308</f>
        <v>900</v>
      </c>
      <c r="H306" s="123"/>
      <c r="I306" s="185"/>
      <c r="J306" s="127" t="n">
        <f aca="false">J308</f>
        <v>269.295</v>
      </c>
      <c r="K306" s="127" t="n">
        <f aca="false">K308</f>
        <v>1169.295</v>
      </c>
    </row>
    <row r="307" customFormat="false" ht="13.5" hidden="false" customHeight="true" outlineLevel="0" collapsed="false">
      <c r="A307" s="181" t="str">
        <f aca="false">'Ведомственная структура 2015'!A277</f>
        <v>Средства муниципального района</v>
      </c>
      <c r="B307" s="182"/>
      <c r="C307" s="182"/>
      <c r="D307" s="182"/>
      <c r="E307" s="182"/>
      <c r="F307" s="182" t="n">
        <v>1</v>
      </c>
      <c r="G307" s="188" t="n">
        <f aca="false">G309</f>
        <v>900</v>
      </c>
      <c r="H307" s="188" t="n">
        <f aca="false">H309</f>
        <v>0</v>
      </c>
      <c r="I307" s="188" t="n">
        <f aca="false">I309</f>
        <v>0</v>
      </c>
      <c r="J307" s="188" t="n">
        <f aca="false">J309</f>
        <v>269.295</v>
      </c>
      <c r="K307" s="188" t="n">
        <f aca="false">K309</f>
        <v>1169.295</v>
      </c>
    </row>
    <row r="308" customFormat="false" ht="14.45" hidden="false" customHeight="true" outlineLevel="0" collapsed="false">
      <c r="A308" s="184" t="str">
        <f aca="false">'Ведомственная структура 2015'!A278</f>
        <v>Непрограммная часть  бюджета Новосильского района</v>
      </c>
      <c r="B308" s="177" t="str">
        <f aca="false">'Ведомственная структура 2015'!C278</f>
        <v>04</v>
      </c>
      <c r="C308" s="177" t="str">
        <f aca="false">'Ведомственная структура 2015'!D278</f>
        <v>08</v>
      </c>
      <c r="D308" s="177" t="str">
        <f aca="false">'Ведомственная структура 2015'!E278</f>
        <v>89 0 00 00000</v>
      </c>
      <c r="E308" s="177" t="str">
        <f aca="false">'Ведомственная структура 2015'!F278</f>
        <v>000</v>
      </c>
      <c r="F308" s="177"/>
      <c r="G308" s="127" t="n">
        <f aca="false">G309</f>
        <v>900</v>
      </c>
      <c r="H308" s="123"/>
      <c r="I308" s="185"/>
      <c r="J308" s="127" t="n">
        <f aca="false">J309</f>
        <v>269.295</v>
      </c>
      <c r="K308" s="127" t="n">
        <f aca="false">K309</f>
        <v>1169.295</v>
      </c>
    </row>
    <row r="309" customFormat="false" ht="30" hidden="false" customHeight="true" outlineLevel="0" collapsed="false">
      <c r="A309" s="186" t="str">
        <f aca="false">'Ведомственная структура 2015'!A279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09" s="187" t="str">
        <f aca="false">'Ведомственная структура 2015'!C279</f>
        <v>04</v>
      </c>
      <c r="C309" s="187" t="str">
        <f aca="false">'Ведомственная структура 2015'!D279</f>
        <v>08</v>
      </c>
      <c r="D309" s="187" t="str">
        <f aca="false">'Ведомственная структура 2015'!E279</f>
        <v>890 00 19115</v>
      </c>
      <c r="E309" s="187" t="str">
        <f aca="false">'Ведомственная структура 2015'!F279</f>
        <v>000</v>
      </c>
      <c r="F309" s="187"/>
      <c r="G309" s="105" t="n">
        <f aca="false">G310</f>
        <v>900</v>
      </c>
      <c r="H309" s="123"/>
      <c r="I309" s="185"/>
      <c r="J309" s="105" t="n">
        <f aca="false">J310</f>
        <v>269.295</v>
      </c>
      <c r="K309" s="105" t="n">
        <f aca="false">K312</f>
        <v>1169.295</v>
      </c>
    </row>
    <row r="310" customFormat="false" ht="50.25" hidden="true" customHeight="true" outlineLevel="0" collapsed="false">
      <c r="A310" s="186" t="n">
        <f aca="false">'Ведомственная структура 2015'!A280</f>
        <v>0</v>
      </c>
      <c r="B310" s="187" t="n">
        <f aca="false">'Ведомственная структура 2015'!C280</f>
        <v>0</v>
      </c>
      <c r="C310" s="187" t="n">
        <f aca="false">'Ведомственная структура 2015'!D280</f>
        <v>0</v>
      </c>
      <c r="D310" s="187" t="n">
        <f aca="false">'Ведомственная структура 2015'!E280</f>
        <v>0</v>
      </c>
      <c r="E310" s="187" t="n">
        <f aca="false">'Ведомственная структура 2015'!F280</f>
        <v>0</v>
      </c>
      <c r="F310" s="187"/>
      <c r="G310" s="105" t="n">
        <f aca="false">G311</f>
        <v>900</v>
      </c>
      <c r="H310" s="123"/>
      <c r="I310" s="185"/>
      <c r="J310" s="105" t="n">
        <f aca="false">J311</f>
        <v>269.295</v>
      </c>
      <c r="K310" s="105" t="n">
        <f aca="false">K312</f>
        <v>1169.295</v>
      </c>
    </row>
    <row r="311" customFormat="false" ht="15" hidden="true" customHeight="true" outlineLevel="0" collapsed="false">
      <c r="A311" s="186" t="n">
        <f aca="false">'Ведомственная структура 2015'!A281</f>
        <v>0</v>
      </c>
      <c r="B311" s="187" t="n">
        <f aca="false">'Ведомственная структура 2015'!C281</f>
        <v>0</v>
      </c>
      <c r="C311" s="187" t="n">
        <f aca="false">'Ведомственная структура 2015'!D281</f>
        <v>0</v>
      </c>
      <c r="D311" s="187" t="n">
        <f aca="false">'Ведомственная структура 2015'!E281</f>
        <v>0</v>
      </c>
      <c r="E311" s="187" t="n">
        <f aca="false">'Ведомственная структура 2015'!F281</f>
        <v>0</v>
      </c>
      <c r="F311" s="187"/>
      <c r="G311" s="105" t="n">
        <f aca="false">G312</f>
        <v>900</v>
      </c>
      <c r="H311" s="123"/>
      <c r="I311" s="185"/>
      <c r="J311" s="105" t="n">
        <f aca="false">J312</f>
        <v>269.295</v>
      </c>
      <c r="K311" s="105" t="n">
        <f aca="false">K312</f>
        <v>1169.295</v>
      </c>
    </row>
    <row r="312" customFormat="false" ht="15" hidden="false" customHeight="true" outlineLevel="0" collapsed="false">
      <c r="A312" s="186" t="str">
        <f aca="false">'Ведомственная структура 2015'!A284</f>
        <v>Закупка товаров, работ и услуг для государственных (муниципальных) нужд</v>
      </c>
      <c r="B312" s="187" t="str">
        <f aca="false">'Ведомственная структура 2015'!C284</f>
        <v>04</v>
      </c>
      <c r="C312" s="187" t="str">
        <f aca="false">'Ведомственная структура 2015'!D284</f>
        <v>08</v>
      </c>
      <c r="D312" s="187" t="str">
        <f aca="false">'Ведомственная структура 2015'!E284</f>
        <v>890 00 19115</v>
      </c>
      <c r="E312" s="187" t="str">
        <f aca="false">'Ведомственная структура 2015'!F284</f>
        <v>200</v>
      </c>
      <c r="F312" s="187"/>
      <c r="G312" s="105" t="n">
        <f aca="false">G313</f>
        <v>900</v>
      </c>
      <c r="H312" s="123"/>
      <c r="I312" s="185"/>
      <c r="J312" s="105" t="n">
        <f aca="false">J313</f>
        <v>269.295</v>
      </c>
      <c r="K312" s="105" t="n">
        <f aca="false">K313</f>
        <v>1169.295</v>
      </c>
    </row>
    <row r="313" customFormat="false" ht="38.25" hidden="false" customHeight="true" outlineLevel="0" collapsed="false">
      <c r="A313" s="186" t="str">
        <f aca="false">'Ведомственная структура 2015'!A285</f>
        <v>Иные закупки товаров, работ и услуг для обеспечения государственных (муниципальных) нужд</v>
      </c>
      <c r="B313" s="187" t="str">
        <f aca="false">'Ведомственная структура 2015'!C285</f>
        <v>04</v>
      </c>
      <c r="C313" s="187" t="str">
        <f aca="false">'Ведомственная структура 2015'!D285</f>
        <v>08</v>
      </c>
      <c r="D313" s="187" t="str">
        <f aca="false">'Ведомственная структура 2015'!E285</f>
        <v>890 00 19115</v>
      </c>
      <c r="E313" s="187" t="str">
        <f aca="false">'Ведомственная структура 2015'!F285</f>
        <v>240</v>
      </c>
      <c r="F313" s="187" t="n">
        <f aca="false">'Ведомственная структура 2015'!G285</f>
        <v>0</v>
      </c>
      <c r="G313" s="196" t="n">
        <f aca="false">G314</f>
        <v>900</v>
      </c>
      <c r="H313" s="196" t="n">
        <f aca="false">H314</f>
        <v>0</v>
      </c>
      <c r="I313" s="196" t="n">
        <f aca="false">I314</f>
        <v>0</v>
      </c>
      <c r="J313" s="196" t="n">
        <f aca="false">J314</f>
        <v>269.295</v>
      </c>
      <c r="K313" s="196" t="n">
        <f aca="false">K314</f>
        <v>1169.295</v>
      </c>
    </row>
    <row r="314" customFormat="false" ht="57" hidden="false" customHeight="true" outlineLevel="0" collapsed="false">
      <c r="A314" s="186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314" s="187" t="str">
        <f aca="false">'Ведомственная структура 2015'!C286</f>
        <v>04</v>
      </c>
      <c r="C314" s="187" t="str">
        <f aca="false">'Ведомственная структура 2015'!D286</f>
        <v>08</v>
      </c>
      <c r="D314" s="187" t="str">
        <f aca="false">'Ведомственная структура 2015'!E286</f>
        <v>890 00 19115</v>
      </c>
      <c r="E314" s="187" t="str">
        <f aca="false">'Ведомственная структура 2015'!F286</f>
        <v>244</v>
      </c>
      <c r="F314" s="187" t="str">
        <f aca="false">'Ведомственная структура 2015'!G286</f>
        <v>1</v>
      </c>
      <c r="G314" s="189" t="n">
        <f aca="false">'Ведомственная структура 2015'!L286</f>
        <v>900</v>
      </c>
      <c r="H314" s="189"/>
      <c r="I314" s="190"/>
      <c r="J314" s="189" t="n">
        <f aca="false">'Ведомственная структура 2015'!M286</f>
        <v>269.295</v>
      </c>
      <c r="K314" s="189" t="n">
        <f aca="false">'Ведомственная структура 2015'!N286</f>
        <v>1169.295</v>
      </c>
    </row>
    <row r="315" customFormat="false" ht="15" hidden="false" customHeight="true" outlineLevel="0" collapsed="false">
      <c r="A315" s="184" t="str">
        <f aca="false">'Ведомственная структура 2015'!A287</f>
        <v>Дорожное хозяйство (дорожные фонды)</v>
      </c>
      <c r="B315" s="177" t="str">
        <f aca="false">'Ведомственная структура 2015'!C287</f>
        <v>04</v>
      </c>
      <c r="C315" s="177" t="str">
        <f aca="false">'Ведомственная структура 2015'!D287</f>
        <v>09</v>
      </c>
      <c r="D315" s="177" t="str">
        <f aca="false">'Ведомственная структура 2015'!E287</f>
        <v>00 0 00 00000</v>
      </c>
      <c r="E315" s="177" t="str">
        <f aca="false">'Ведомственная структура 2015'!F287</f>
        <v>000</v>
      </c>
      <c r="F315" s="187"/>
      <c r="G315" s="205" t="n">
        <f aca="false">G318</f>
        <v>3548.9</v>
      </c>
      <c r="H315" s="189"/>
      <c r="I315" s="190"/>
      <c r="J315" s="205" t="n">
        <f aca="false">J318</f>
        <v>22689.96687</v>
      </c>
      <c r="K315" s="205" t="n">
        <f aca="false">K318</f>
        <v>30670.29837</v>
      </c>
    </row>
    <row r="316" customFormat="false" ht="13.5" hidden="false" customHeight="true" outlineLevel="0" collapsed="false">
      <c r="A316" s="181" t="str">
        <f aca="false">'Ведомственная структура 2015'!A288</f>
        <v>Средства муниципального района</v>
      </c>
      <c r="B316" s="182"/>
      <c r="C316" s="182"/>
      <c r="D316" s="182"/>
      <c r="E316" s="182"/>
      <c r="F316" s="182" t="str">
        <f aca="false">'Ведомственная структура 2015'!G288</f>
        <v>1</v>
      </c>
      <c r="G316" s="188" t="n">
        <f aca="false">G322+G329+G333+G337</f>
        <v>3548.9</v>
      </c>
      <c r="H316" s="188" t="n">
        <f aca="false">H322+H329+H333+H337</f>
        <v>0</v>
      </c>
      <c r="I316" s="188" t="n">
        <f aca="false">I322+I329+I333+I337</f>
        <v>3407</v>
      </c>
      <c r="J316" s="188" t="n">
        <f aca="false">J322+J329+J333+J337</f>
        <v>3291.35387</v>
      </c>
      <c r="K316" s="188" t="n">
        <f aca="false">K322+K329+K333+K337</f>
        <v>11271.68537</v>
      </c>
    </row>
    <row r="317" customFormat="false" ht="13.5" hidden="false" customHeight="true" outlineLevel="0" collapsed="false">
      <c r="A317" s="181" t="str">
        <f aca="false">'Ведомственная структура 2015'!A289</f>
        <v>Целевые безвозмездные поступления</v>
      </c>
      <c r="B317" s="182"/>
      <c r="C317" s="182"/>
      <c r="D317" s="182"/>
      <c r="E317" s="182"/>
      <c r="F317" s="182" t="str">
        <f aca="false">'Ведомственная структура 2015'!G289</f>
        <v>2</v>
      </c>
      <c r="G317" s="188" t="n">
        <f aca="false">G341</f>
        <v>0</v>
      </c>
      <c r="H317" s="188" t="n">
        <f aca="false">H341</f>
        <v>0</v>
      </c>
      <c r="I317" s="188" t="n">
        <f aca="false">I341</f>
        <v>0</v>
      </c>
      <c r="J317" s="188" t="n">
        <f aca="false">J341</f>
        <v>21965</v>
      </c>
      <c r="K317" s="188" t="n">
        <f aca="false">K341</f>
        <v>21965</v>
      </c>
    </row>
    <row r="318" customFormat="false" ht="15" hidden="false" customHeight="true" outlineLevel="0" collapsed="false">
      <c r="A318" s="184" t="str">
        <f aca="false">'Ведомственная структура 2015'!A290</f>
        <v>Целевые программы муниципальных образований</v>
      </c>
      <c r="B318" s="177" t="str">
        <f aca="false">'Ведомственная структура 2015'!C290</f>
        <v>04</v>
      </c>
      <c r="C318" s="177" t="str">
        <f aca="false">'Ведомственная структура 2015'!D290</f>
        <v>09</v>
      </c>
      <c r="D318" s="177" t="str">
        <f aca="false">'Ведомственная структура 2015'!E290</f>
        <v>00 0 00 00000</v>
      </c>
      <c r="E318" s="177" t="str">
        <f aca="false">'Ведомственная структура 2015'!F290</f>
        <v>000</v>
      </c>
      <c r="F318" s="204"/>
      <c r="G318" s="235" t="n">
        <f aca="false">G319+G338+G342</f>
        <v>3548.9</v>
      </c>
      <c r="H318" s="236" t="n">
        <f aca="false">H346+H348+H319</f>
        <v>0</v>
      </c>
      <c r="I318" s="237" t="n">
        <f aca="false">I319</f>
        <v>1700</v>
      </c>
      <c r="J318" s="235" t="n">
        <f aca="false">J319+J338+J342</f>
        <v>22689.96687</v>
      </c>
      <c r="K318" s="235" t="n">
        <f aca="false">K319+K338</f>
        <v>30670.29837</v>
      </c>
    </row>
    <row r="319" customFormat="false" ht="28.5" hidden="false" customHeight="true" outlineLevel="0" collapsed="false">
      <c r="A319" s="186" t="str">
        <f aca="false">'Ведомственная структура 2015'!A291</f>
        <v>Муниципальная программа Новосильского района "Развитие транспортной системы в Новосильском районе"</v>
      </c>
      <c r="B319" s="187" t="str">
        <f aca="false">'Ведомственная структура 2015'!C291</f>
        <v>04</v>
      </c>
      <c r="C319" s="187" t="str">
        <f aca="false">'Ведомственная структура 2015'!D291</f>
        <v>09</v>
      </c>
      <c r="D319" s="187" t="str">
        <f aca="false">'Ведомственная структура 2015'!E291</f>
        <v>52 0 00 00000</v>
      </c>
      <c r="E319" s="187" t="str">
        <f aca="false">'Ведомственная структура 2015'!F291</f>
        <v>000</v>
      </c>
      <c r="F319" s="68"/>
      <c r="G319" s="236" t="n">
        <f aca="false">G320</f>
        <v>3548.9</v>
      </c>
      <c r="H319" s="236" t="n">
        <f aca="false">H322</f>
        <v>0</v>
      </c>
      <c r="I319" s="237" t="n">
        <f aca="false">I322</f>
        <v>1700</v>
      </c>
      <c r="J319" s="236" t="n">
        <f aca="false">J320</f>
        <v>724.96687</v>
      </c>
      <c r="K319" s="236" t="n">
        <f aca="false">K320+K334</f>
        <v>8705.29837</v>
      </c>
    </row>
    <row r="320" customFormat="false" ht="43.5" hidden="false" customHeight="true" outlineLevel="0" collapsed="false">
      <c r="A320" s="186" t="str">
        <f aca="false">'Ведомственная структура 2015'!A292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0" s="187" t="str">
        <f aca="false">'Ведомственная структура 2015'!C292</f>
        <v>04</v>
      </c>
      <c r="C320" s="187" t="str">
        <f aca="false">'Ведомственная структура 2015'!D292</f>
        <v>09</v>
      </c>
      <c r="D320" s="187" t="str">
        <f aca="false">'Ведомственная структура 2015'!E292</f>
        <v>52 0 01 19008</v>
      </c>
      <c r="E320" s="187" t="str">
        <f aca="false">'Ведомственная структура 2015'!F292</f>
        <v>000</v>
      </c>
      <c r="F320" s="68"/>
      <c r="G320" s="236" t="n">
        <f aca="false">G321</f>
        <v>3548.9</v>
      </c>
      <c r="H320" s="236"/>
      <c r="I320" s="237"/>
      <c r="J320" s="236" t="n">
        <f aca="false">J321</f>
        <v>724.96687</v>
      </c>
      <c r="K320" s="236" t="n">
        <f aca="false">K321+K327</f>
        <v>6840.25387</v>
      </c>
    </row>
    <row r="321" customFormat="false" ht="15" hidden="false" customHeight="true" outlineLevel="0" collapsed="false">
      <c r="A321" s="186" t="str">
        <f aca="false">'Ведомственная структура 2015'!A293</f>
        <v>Закупка товаров, работ и услуг для государственных (муниципальных) нужд</v>
      </c>
      <c r="B321" s="187" t="str">
        <f aca="false">'Ведомственная структура 2015'!C293</f>
        <v>04</v>
      </c>
      <c r="C321" s="187" t="str">
        <f aca="false">'Ведомственная структура 2015'!D293</f>
        <v>09</v>
      </c>
      <c r="D321" s="187" t="str">
        <f aca="false">'Ведомственная структура 2015'!E293</f>
        <v>52 0 01 19008</v>
      </c>
      <c r="E321" s="187" t="str">
        <f aca="false">'Ведомственная структура 2015'!F293</f>
        <v>200</v>
      </c>
      <c r="F321" s="68"/>
      <c r="G321" s="236" t="n">
        <f aca="false">G322</f>
        <v>3548.9</v>
      </c>
      <c r="H321" s="236"/>
      <c r="I321" s="237"/>
      <c r="J321" s="236" t="n">
        <f aca="false">J322</f>
        <v>724.96687</v>
      </c>
      <c r="K321" s="236" t="n">
        <f aca="false">K322</f>
        <v>4273.86687</v>
      </c>
    </row>
    <row r="322" customFormat="false" ht="14.45" hidden="false" customHeight="true" outlineLevel="0" collapsed="false">
      <c r="A322" s="186" t="str">
        <f aca="false">'Ведомственная структура 2015'!A295</f>
        <v>Прочая закупка товаров, работ и услуг для обеспечения государственных (муниципальных) нужд</v>
      </c>
      <c r="B322" s="187" t="str">
        <f aca="false">'Ведомственная структура 2015'!C295</f>
        <v>04</v>
      </c>
      <c r="C322" s="187" t="str">
        <f aca="false">'Ведомственная структура 2015'!D295</f>
        <v>09</v>
      </c>
      <c r="D322" s="187" t="str">
        <f aca="false">'Ведомственная структура 2015'!E295</f>
        <v>52 0 01 19008</v>
      </c>
      <c r="E322" s="187" t="str">
        <f aca="false">'Ведомственная структура 2015'!F295</f>
        <v>244</v>
      </c>
      <c r="F322" s="68" t="s">
        <v>499</v>
      </c>
      <c r="G322" s="238" t="n">
        <f aca="false">'Ведомственная структура 2015'!L295</f>
        <v>3548.9</v>
      </c>
      <c r="H322" s="238"/>
      <c r="I322" s="239" t="n">
        <v>1700</v>
      </c>
      <c r="J322" s="238" t="n">
        <f aca="false">'Ведомственная структура 2015'!M295</f>
        <v>724.96687</v>
      </c>
      <c r="K322" s="238" t="n">
        <f aca="false">'Ведомственная структура 2015'!N295</f>
        <v>4273.86687</v>
      </c>
    </row>
    <row r="323" customFormat="false" ht="14.45" hidden="true" customHeight="true" outlineLevel="0" collapsed="false">
      <c r="A323" s="186" t="str">
        <f aca="false">'Ведомственная структура 2015'!A296</f>
        <v>Капитальные вложения в объекты государственной (муниципальной) собственности</v>
      </c>
      <c r="B323" s="187" t="str">
        <f aca="false">'Ведомственная структура 2015'!C296</f>
        <v>04</v>
      </c>
      <c r="C323" s="187" t="str">
        <f aca="false">'Ведомственная структура 2015'!D296</f>
        <v>09</v>
      </c>
      <c r="D323" s="187" t="str">
        <f aca="false">'Ведомственная структура 2015'!E296</f>
        <v>П8 2 00 19008</v>
      </c>
      <c r="E323" s="187" t="str">
        <f aca="false">'Ведомственная структура 2015'!F296</f>
        <v>400</v>
      </c>
      <c r="F323" s="68"/>
      <c r="G323" s="238" t="n">
        <f aca="false">'Ведомственная структура 2015'!L296</f>
        <v>0</v>
      </c>
      <c r="H323" s="238"/>
      <c r="I323" s="239" t="n">
        <v>1701</v>
      </c>
      <c r="J323" s="238" t="n">
        <f aca="false">'Ведомственная структура 2015'!M296</f>
        <v>0</v>
      </c>
      <c r="K323" s="240" t="n">
        <f aca="false">'Ведомственная структура 2015'!N296</f>
        <v>0</v>
      </c>
    </row>
    <row r="324" customFormat="false" ht="14.45" hidden="true" customHeight="true" outlineLevel="0" collapsed="false">
      <c r="A324" s="186" t="str">
        <f aca="false">'Ведомственная структура 2015'!A297</f>
        <v>Бюджетные инвестиции</v>
      </c>
      <c r="B324" s="187" t="str">
        <f aca="false">'Ведомственная структура 2015'!C297</f>
        <v>04</v>
      </c>
      <c r="C324" s="187" t="str">
        <f aca="false">'Ведомственная структура 2015'!D297</f>
        <v>09</v>
      </c>
      <c r="D324" s="187" t="str">
        <f aca="false">'Ведомственная структура 2015'!E297</f>
        <v>П8 2 00 19008</v>
      </c>
      <c r="E324" s="187" t="str">
        <f aca="false">'Ведомственная структура 2015'!F297</f>
        <v>410</v>
      </c>
      <c r="F324" s="68"/>
      <c r="G324" s="238" t="n">
        <f aca="false">'Ведомственная структура 2015'!L297</f>
        <v>0</v>
      </c>
      <c r="H324" s="238"/>
      <c r="I324" s="239" t="n">
        <v>1702</v>
      </c>
      <c r="J324" s="238" t="n">
        <f aca="false">'Ведомственная структура 2015'!M297</f>
        <v>0</v>
      </c>
      <c r="K324" s="240" t="n">
        <f aca="false">'Ведомственная структура 2015'!N297</f>
        <v>0</v>
      </c>
    </row>
    <row r="325" customFormat="false" ht="14.45" hidden="true" customHeight="true" outlineLevel="0" collapsed="false">
      <c r="A325" s="186" t="str">
        <f aca="false">'Ведомственная структура 2015'!A298</f>
        <v>Бюджетные инвестиции в объекты капитального строительства государственной (муниципальной) собственности</v>
      </c>
      <c r="B325" s="187" t="str">
        <f aca="false">'Ведомственная структура 2015'!C298</f>
        <v>04</v>
      </c>
      <c r="C325" s="187" t="str">
        <f aca="false">'Ведомственная структура 2015'!D298</f>
        <v>09</v>
      </c>
      <c r="D325" s="187" t="str">
        <f aca="false">'Ведомственная структура 2015'!E298</f>
        <v>П8 2 00 19008</v>
      </c>
      <c r="E325" s="187" t="str">
        <f aca="false">'Ведомственная структура 2015'!F298</f>
        <v>414</v>
      </c>
      <c r="F325" s="68"/>
      <c r="G325" s="238" t="n">
        <f aca="false">'Ведомственная структура 2015'!L298</f>
        <v>0</v>
      </c>
      <c r="H325" s="238"/>
      <c r="I325" s="239" t="n">
        <v>1703</v>
      </c>
      <c r="J325" s="238" t="n">
        <f aca="false">'Ведомственная структура 2015'!M298</f>
        <v>0</v>
      </c>
      <c r="K325" s="238" t="n">
        <f aca="false">'Ведомственная структура 2015'!N298</f>
        <v>0</v>
      </c>
    </row>
    <row r="326" customFormat="false" ht="14.45" hidden="false" customHeight="true" outlineLevel="0" collapsed="false">
      <c r="A326" s="186" t="str">
        <f aca="false">'Ведомственная структура 2015'!A299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26" s="187" t="str">
        <f aca="false">'Ведомственная структура 2015'!C299</f>
        <v>04</v>
      </c>
      <c r="C326" s="187" t="str">
        <f aca="false">'Ведомственная структура 2015'!D299</f>
        <v>09</v>
      </c>
      <c r="D326" s="187" t="str">
        <f aca="false">'Ведомственная структура 2015'!E299</f>
        <v>52 0 02 90550</v>
      </c>
      <c r="E326" s="187" t="str">
        <f aca="false">'Ведомственная структура 2015'!F299</f>
        <v>000</v>
      </c>
      <c r="F326" s="68"/>
      <c r="G326" s="238" t="n">
        <f aca="false">'Ведомственная структура 2015'!L299</f>
        <v>0</v>
      </c>
      <c r="H326" s="238"/>
      <c r="I326" s="239" t="n">
        <v>1704</v>
      </c>
      <c r="J326" s="238" t="n">
        <f aca="false">'Ведомственная структура 2015'!M299</f>
        <v>2566.387</v>
      </c>
      <c r="K326" s="240" t="n">
        <f aca="false">'Ведомственная структура 2015'!N299</f>
        <v>2566.387</v>
      </c>
    </row>
    <row r="327" customFormat="false" ht="16.5" hidden="false" customHeight="true" outlineLevel="0" collapsed="false">
      <c r="A327" s="186" t="str">
        <f aca="false">'Ведомственная структура 2015'!A300</f>
        <v>Закупка товаров, работ и услуг для государственных (муниципальных) нужд</v>
      </c>
      <c r="B327" s="187" t="str">
        <f aca="false">'Ведомственная структура 2015'!C300</f>
        <v>04</v>
      </c>
      <c r="C327" s="187" t="str">
        <f aca="false">'Ведомственная структура 2015'!D300</f>
        <v>09</v>
      </c>
      <c r="D327" s="187" t="str">
        <f aca="false">'Ведомственная структура 2015'!E300</f>
        <v>52 0 02 90550</v>
      </c>
      <c r="E327" s="187" t="str">
        <f aca="false">'Ведомственная структура 2015'!F300</f>
        <v>200</v>
      </c>
      <c r="F327" s="68"/>
      <c r="G327" s="238" t="n">
        <f aca="false">'Ведомственная структура 2015'!L300</f>
        <v>0</v>
      </c>
      <c r="H327" s="238"/>
      <c r="I327" s="239" t="n">
        <v>1705</v>
      </c>
      <c r="J327" s="238" t="n">
        <f aca="false">'Ведомственная структура 2015'!M300</f>
        <v>2566.387</v>
      </c>
      <c r="K327" s="240" t="n">
        <f aca="false">'Ведомственная структура 2015'!N300</f>
        <v>2566.387</v>
      </c>
    </row>
    <row r="328" customFormat="false" ht="14.45" hidden="false" customHeight="true" outlineLevel="0" collapsed="false">
      <c r="A328" s="186" t="str">
        <f aca="false">'Ведомственная структура 2015'!A301</f>
        <v>Иные закупки товаров, работ и услуг для обеспечения государственных (муниципальных) нужд</v>
      </c>
      <c r="B328" s="187" t="str">
        <f aca="false">'Ведомственная структура 2015'!C301</f>
        <v>04</v>
      </c>
      <c r="C328" s="187" t="str">
        <f aca="false">'Ведомственная структура 2015'!D301</f>
        <v>09</v>
      </c>
      <c r="D328" s="187" t="str">
        <f aca="false">'Ведомственная структура 2015'!E301</f>
        <v>52 0 02 90550</v>
      </c>
      <c r="E328" s="187" t="str">
        <f aca="false">'Ведомственная структура 2015'!F301</f>
        <v>240</v>
      </c>
      <c r="F328" s="68"/>
      <c r="G328" s="238" t="n">
        <f aca="false">'Ведомственная структура 2015'!L301</f>
        <v>0</v>
      </c>
      <c r="H328" s="238"/>
      <c r="I328" s="239" t="n">
        <v>1706</v>
      </c>
      <c r="J328" s="238" t="n">
        <f aca="false">'Ведомственная структура 2015'!M301</f>
        <v>2566.387</v>
      </c>
      <c r="K328" s="240" t="n">
        <f aca="false">'Ведомственная структура 2015'!N301</f>
        <v>2566.387</v>
      </c>
    </row>
    <row r="329" customFormat="false" ht="33" hidden="false" customHeight="true" outlineLevel="0" collapsed="false">
      <c r="A329" s="186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329" s="187" t="str">
        <f aca="false">'Ведомственная структура 2015'!C302</f>
        <v>04</v>
      </c>
      <c r="C329" s="187" t="str">
        <f aca="false">'Ведомственная структура 2015'!D302</f>
        <v>09</v>
      </c>
      <c r="D329" s="187" t="str">
        <f aca="false">'Ведомственная структура 2015'!E302</f>
        <v>52 0 02 90550</v>
      </c>
      <c r="E329" s="187" t="str">
        <f aca="false">'Ведомственная структура 2015'!F302</f>
        <v>244</v>
      </c>
      <c r="F329" s="68" t="str">
        <f aca="false">'Ведомственная структура 2015'!G302</f>
        <v>1</v>
      </c>
      <c r="G329" s="238" t="n">
        <f aca="false">'Ведомственная структура 2015'!L302</f>
        <v>0</v>
      </c>
      <c r="H329" s="238"/>
      <c r="I329" s="239" t="n">
        <v>1707</v>
      </c>
      <c r="J329" s="238" t="n">
        <f aca="false">'Ведомственная структура 2015'!M302</f>
        <v>2566.387</v>
      </c>
      <c r="K329" s="238" t="n">
        <f aca="false">'Ведомственная структура 2015'!N302</f>
        <v>2566.387</v>
      </c>
    </row>
    <row r="330" customFormat="false" ht="57" hidden="false" customHeight="true" outlineLevel="0" collapsed="false">
      <c r="A330" s="186" t="str">
        <f aca="false">'Ведомственная структура 2015'!A299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0" s="68" t="str">
        <f aca="false">'Ведомственная структура 2015'!C299</f>
        <v>04</v>
      </c>
      <c r="C330" s="68" t="str">
        <f aca="false">'Ведомственная структура 2015'!D299</f>
        <v>09</v>
      </c>
      <c r="D330" s="68" t="str">
        <f aca="false">'Ведомственная структура 2015'!E299</f>
        <v>52 0 02 90550</v>
      </c>
      <c r="E330" s="68" t="str">
        <f aca="false">'Ведомственная структура 2015'!F299</f>
        <v>000</v>
      </c>
      <c r="F330" s="68" t="n">
        <f aca="false">'Ведомственная структура 2015'!G299</f>
        <v>0</v>
      </c>
      <c r="G330" s="240" t="n">
        <f aca="false">G331</f>
        <v>0</v>
      </c>
      <c r="H330" s="240" t="n">
        <f aca="false">H331</f>
        <v>0</v>
      </c>
      <c r="I330" s="240" t="n">
        <f aca="false">I331</f>
        <v>0</v>
      </c>
      <c r="J330" s="240" t="n">
        <f aca="false">J331</f>
        <v>0</v>
      </c>
      <c r="K330" s="240" t="n">
        <f aca="false">K331</f>
        <v>2566.387</v>
      </c>
    </row>
    <row r="331" customFormat="false" ht="14.45" hidden="false" customHeight="true" outlineLevel="0" collapsed="false">
      <c r="A331" s="186" t="str">
        <f aca="false">'Ведомственная структура 2015'!A300</f>
        <v>Закупка товаров, работ и услуг для государственных (муниципальных) нужд</v>
      </c>
      <c r="B331" s="68" t="str">
        <f aca="false">'Ведомственная структура 2015'!C300</f>
        <v>04</v>
      </c>
      <c r="C331" s="68" t="str">
        <f aca="false">'Ведомственная структура 2015'!D300</f>
        <v>09</v>
      </c>
      <c r="D331" s="68" t="str">
        <f aca="false">'Ведомственная структура 2015'!E300</f>
        <v>52 0 02 90550</v>
      </c>
      <c r="E331" s="68" t="str">
        <f aca="false">'Ведомственная структура 2015'!F300</f>
        <v>200</v>
      </c>
      <c r="F331" s="68" t="n">
        <f aca="false">'Ведомственная структура 2015'!G300</f>
        <v>0</v>
      </c>
      <c r="G331" s="240" t="n">
        <f aca="false">G332</f>
        <v>0</v>
      </c>
      <c r="H331" s="240" t="n">
        <f aca="false">H332</f>
        <v>0</v>
      </c>
      <c r="I331" s="240" t="n">
        <f aca="false">I332</f>
        <v>0</v>
      </c>
      <c r="J331" s="240" t="n">
        <f aca="false">J332</f>
        <v>0</v>
      </c>
      <c r="K331" s="240" t="n">
        <f aca="false">K332</f>
        <v>2566.387</v>
      </c>
    </row>
    <row r="332" customFormat="false" ht="25.5" hidden="false" customHeight="true" outlineLevel="0" collapsed="false">
      <c r="A332" s="186" t="str">
        <f aca="false">'Ведомственная структура 2015'!A301</f>
        <v>Иные закупки товаров, работ и услуг для обеспечения государственных (муниципальных) нужд</v>
      </c>
      <c r="B332" s="68" t="str">
        <f aca="false">'Ведомственная структура 2015'!C301</f>
        <v>04</v>
      </c>
      <c r="C332" s="68" t="str">
        <f aca="false">'Ведомственная структура 2015'!D301</f>
        <v>09</v>
      </c>
      <c r="D332" s="68" t="str">
        <f aca="false">'Ведомственная структура 2015'!E301</f>
        <v>52 0 02 90550</v>
      </c>
      <c r="E332" s="68" t="str">
        <f aca="false">'Ведомственная структура 2015'!F301</f>
        <v>240</v>
      </c>
      <c r="F332" s="68" t="n">
        <f aca="false">'Ведомственная структура 2015'!G301</f>
        <v>0</v>
      </c>
      <c r="G332" s="240" t="n">
        <f aca="false">G333</f>
        <v>0</v>
      </c>
      <c r="H332" s="240" t="n">
        <f aca="false">H333</f>
        <v>0</v>
      </c>
      <c r="I332" s="240" t="n">
        <f aca="false">I333</f>
        <v>0</v>
      </c>
      <c r="J332" s="240" t="n">
        <f aca="false">J333</f>
        <v>0</v>
      </c>
      <c r="K332" s="240" t="n">
        <f aca="false">K333</f>
        <v>2566.387</v>
      </c>
    </row>
    <row r="333" customFormat="false" ht="29.25" hidden="false" customHeight="true" outlineLevel="0" collapsed="false">
      <c r="A333" s="186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333" s="68" t="str">
        <f aca="false">'Ведомственная структура 2015'!C302</f>
        <v>04</v>
      </c>
      <c r="C333" s="68" t="str">
        <f aca="false">'Ведомственная структура 2015'!D302</f>
        <v>09</v>
      </c>
      <c r="D333" s="68" t="str">
        <f aca="false">'Ведомственная структура 2015'!E302</f>
        <v>52 0 02 90550</v>
      </c>
      <c r="E333" s="68" t="str">
        <f aca="false">'Ведомственная структура 2015'!F302</f>
        <v>244</v>
      </c>
      <c r="F333" s="68" t="str">
        <f aca="false">'Ведомственная структура 2015'!G302</f>
        <v>1</v>
      </c>
      <c r="G333" s="238" t="n">
        <f aca="false">'Ведомственная структура 2015'!L302</f>
        <v>0</v>
      </c>
      <c r="H333" s="238"/>
      <c r="I333" s="239"/>
      <c r="J333" s="238"/>
      <c r="K333" s="238" t="n">
        <f aca="false">'Ведомственная структура 2015'!N302</f>
        <v>2566.387</v>
      </c>
    </row>
    <row r="334" customFormat="false" ht="53.25" hidden="false" customHeight="true" outlineLevel="0" collapsed="false">
      <c r="A334" s="186" t="str">
        <f aca="false">'Ведомственная структура 2015'!A303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34" s="68" t="str">
        <f aca="false">'Ведомственная структура 2015'!C303</f>
        <v>04</v>
      </c>
      <c r="C334" s="68" t="str">
        <f aca="false">'Ведомственная структура 2015'!D303</f>
        <v>09</v>
      </c>
      <c r="D334" s="68" t="str">
        <f aca="false">'Ведомственная структура 2015'!E303</f>
        <v>52 0 02 19008</v>
      </c>
      <c r="E334" s="68" t="str">
        <f aca="false">'Ведомственная структура 2015'!F303</f>
        <v>000</v>
      </c>
      <c r="F334" s="68" t="n">
        <f aca="false">'Ведомственная структура 2015'!G303</f>
        <v>0</v>
      </c>
      <c r="G334" s="240" t="n">
        <f aca="false">G335</f>
        <v>0</v>
      </c>
      <c r="H334" s="240" t="n">
        <f aca="false">H335</f>
        <v>0</v>
      </c>
      <c r="I334" s="240" t="n">
        <f aca="false">I335</f>
        <v>0</v>
      </c>
      <c r="J334" s="240" t="n">
        <f aca="false">J335</f>
        <v>0</v>
      </c>
      <c r="K334" s="240" t="n">
        <f aca="false">K335</f>
        <v>1865.0445</v>
      </c>
    </row>
    <row r="335" customFormat="false" ht="16.5" hidden="false" customHeight="true" outlineLevel="0" collapsed="false">
      <c r="A335" s="186" t="str">
        <f aca="false">'Ведомственная структура 2015'!A304</f>
        <v>Закупка товаров, работ и услуг для государственных (муниципальных) нужд</v>
      </c>
      <c r="B335" s="68" t="str">
        <f aca="false">'Ведомственная структура 2015'!C304</f>
        <v>04</v>
      </c>
      <c r="C335" s="68" t="str">
        <f aca="false">'Ведомственная структура 2015'!D304</f>
        <v>09</v>
      </c>
      <c r="D335" s="68" t="str">
        <f aca="false">'Ведомственная структура 2015'!E304</f>
        <v>52 0 02 19008</v>
      </c>
      <c r="E335" s="68" t="str">
        <f aca="false">'Ведомственная структура 2015'!F304</f>
        <v>200</v>
      </c>
      <c r="F335" s="68" t="n">
        <f aca="false">'Ведомственная структура 2015'!G304</f>
        <v>0</v>
      </c>
      <c r="G335" s="240" t="n">
        <f aca="false">G336</f>
        <v>0</v>
      </c>
      <c r="H335" s="240" t="n">
        <f aca="false">H336</f>
        <v>0</v>
      </c>
      <c r="I335" s="240" t="n">
        <f aca="false">I336</f>
        <v>0</v>
      </c>
      <c r="J335" s="240" t="n">
        <f aca="false">J336</f>
        <v>0</v>
      </c>
      <c r="K335" s="240" t="n">
        <f aca="false">K336</f>
        <v>1865.0445</v>
      </c>
    </row>
    <row r="336" customFormat="false" ht="25.5" hidden="false" customHeight="true" outlineLevel="0" collapsed="false">
      <c r="A336" s="186" t="str">
        <f aca="false">'Ведомственная структура 2015'!A305</f>
        <v>Иные закупки товаров, работ и услуг для обеспечения государственных (муниципальных) нужд</v>
      </c>
      <c r="B336" s="68" t="str">
        <f aca="false">'Ведомственная структура 2015'!C305</f>
        <v>04</v>
      </c>
      <c r="C336" s="68" t="str">
        <f aca="false">'Ведомственная структура 2015'!D305</f>
        <v>09</v>
      </c>
      <c r="D336" s="68" t="str">
        <f aca="false">'Ведомственная структура 2015'!E305</f>
        <v>52 0 02 19008</v>
      </c>
      <c r="E336" s="68" t="str">
        <f aca="false">'Ведомственная структура 2015'!F305</f>
        <v>240</v>
      </c>
      <c r="F336" s="68" t="n">
        <f aca="false">'Ведомственная структура 2015'!G305</f>
        <v>0</v>
      </c>
      <c r="G336" s="240" t="n">
        <f aca="false">G337</f>
        <v>0</v>
      </c>
      <c r="H336" s="240" t="n">
        <f aca="false">H337</f>
        <v>0</v>
      </c>
      <c r="I336" s="240" t="n">
        <f aca="false">I337</f>
        <v>0</v>
      </c>
      <c r="J336" s="240" t="n">
        <f aca="false">J337</f>
        <v>0</v>
      </c>
      <c r="K336" s="240" t="n">
        <f aca="false">K337</f>
        <v>1865.0445</v>
      </c>
    </row>
    <row r="337" customFormat="false" ht="30.75" hidden="false" customHeight="true" outlineLevel="0" collapsed="false">
      <c r="A337" s="186" t="str">
        <f aca="false">'Ведомственная структура 2015'!A306</f>
        <v>Прочая закупка товаров, работ и услуг для обеспечения государственных (муниципальных) нужд</v>
      </c>
      <c r="B337" s="68" t="str">
        <f aca="false">'Ведомственная структура 2015'!C306</f>
        <v>04</v>
      </c>
      <c r="C337" s="68" t="str">
        <f aca="false">'Ведомственная структура 2015'!D306</f>
        <v>09</v>
      </c>
      <c r="D337" s="68" t="str">
        <f aca="false">'Ведомственная структура 2015'!E306</f>
        <v>52 0 02 19008</v>
      </c>
      <c r="E337" s="68" t="str">
        <f aca="false">'Ведомственная структура 2015'!F306</f>
        <v>244</v>
      </c>
      <c r="F337" s="68" t="str">
        <f aca="false">'Ведомственная структура 2015'!G306</f>
        <v>1</v>
      </c>
      <c r="G337" s="238" t="n">
        <f aca="false">'Ведомственная структура 2015'!L306</f>
        <v>0</v>
      </c>
      <c r="H337" s="238"/>
      <c r="I337" s="239"/>
      <c r="J337" s="238"/>
      <c r="K337" s="238" t="n">
        <f aca="false">'Ведомственная структура 2015'!N306</f>
        <v>1865.0445</v>
      </c>
    </row>
    <row r="338" customFormat="false" ht="53.25" hidden="false" customHeight="true" outlineLevel="0" collapsed="false">
      <c r="A338" s="214" t="str">
        <f aca="false">'Ведомственная структура 2015'!A30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38" s="68" t="str">
        <f aca="false">'Ведомственная структура 2015'!C307</f>
        <v>04</v>
      </c>
      <c r="C338" s="68" t="str">
        <f aca="false">'Ведомственная структура 2015'!D307</f>
        <v>09</v>
      </c>
      <c r="D338" s="68" t="str">
        <f aca="false">'Ведомственная структура 2015'!E307</f>
        <v>52 0 02 70550</v>
      </c>
      <c r="E338" s="68" t="str">
        <f aca="false">'Ведомственная структура 2015'!F307</f>
        <v>000</v>
      </c>
      <c r="F338" s="217"/>
      <c r="G338" s="241" t="n">
        <f aca="false">G339</f>
        <v>0</v>
      </c>
      <c r="H338" s="238"/>
      <c r="I338" s="239"/>
      <c r="J338" s="241" t="n">
        <f aca="false">J339</f>
        <v>21965</v>
      </c>
      <c r="K338" s="241" t="n">
        <f aca="false">K339</f>
        <v>21965</v>
      </c>
    </row>
    <row r="339" customFormat="false" ht="14.45" hidden="false" customHeight="true" outlineLevel="0" collapsed="false">
      <c r="A339" s="214" t="str">
        <f aca="false">'Ведомственная структура 2015'!A308</f>
        <v>Закупка товаров, работ и услуг для государственных (муниципальных) нужд</v>
      </c>
      <c r="B339" s="68" t="str">
        <f aca="false">'Ведомственная структура 2015'!C308</f>
        <v>04</v>
      </c>
      <c r="C339" s="68" t="str">
        <f aca="false">'Ведомственная структура 2015'!D308</f>
        <v>09</v>
      </c>
      <c r="D339" s="68" t="str">
        <f aca="false">'Ведомственная структура 2015'!E308</f>
        <v>52 0 02 70550</v>
      </c>
      <c r="E339" s="68" t="str">
        <f aca="false">'Ведомственная структура 2015'!F308</f>
        <v>200</v>
      </c>
      <c r="F339" s="217"/>
      <c r="G339" s="241" t="n">
        <f aca="false">G340</f>
        <v>0</v>
      </c>
      <c r="H339" s="238"/>
      <c r="I339" s="239"/>
      <c r="J339" s="241" t="n">
        <f aca="false">J340</f>
        <v>21965</v>
      </c>
      <c r="K339" s="241" t="n">
        <f aca="false">K340</f>
        <v>21965</v>
      </c>
    </row>
    <row r="340" customFormat="false" ht="14.45" hidden="false" customHeight="true" outlineLevel="0" collapsed="false">
      <c r="A340" s="214" t="str">
        <f aca="false">'Ведомственная структура 2015'!A309</f>
        <v>Иные закупки товаров, работ и услуг для обеспечения государственных (муниципальных) нужд</v>
      </c>
      <c r="B340" s="68" t="str">
        <f aca="false">'Ведомственная структура 2015'!C309</f>
        <v>04</v>
      </c>
      <c r="C340" s="68" t="str">
        <f aca="false">'Ведомственная структура 2015'!D309</f>
        <v>09</v>
      </c>
      <c r="D340" s="68" t="str">
        <f aca="false">'Ведомственная структура 2015'!E309</f>
        <v>52 0 02 70550</v>
      </c>
      <c r="E340" s="68" t="str">
        <f aca="false">'Ведомственная структура 2015'!F309</f>
        <v>240</v>
      </c>
      <c r="F340" s="217"/>
      <c r="G340" s="241" t="n">
        <f aca="false">G341</f>
        <v>0</v>
      </c>
      <c r="H340" s="238"/>
      <c r="I340" s="239"/>
      <c r="J340" s="241" t="n">
        <f aca="false">J341</f>
        <v>21965</v>
      </c>
      <c r="K340" s="241" t="n">
        <f aca="false">K341</f>
        <v>21965</v>
      </c>
    </row>
    <row r="341" customFormat="false" ht="14.45" hidden="false" customHeight="true" outlineLevel="0" collapsed="false">
      <c r="A341" s="214" t="str">
        <f aca="false">'Ведомственная структура 2015'!A310</f>
        <v>Прочая закупка товаров, работ и услуг для обеспечения государственных (муниципальных) нужд</v>
      </c>
      <c r="B341" s="68" t="str">
        <f aca="false">'Ведомственная структура 2015'!C310</f>
        <v>04</v>
      </c>
      <c r="C341" s="68" t="str">
        <f aca="false">'Ведомственная структура 2015'!D310</f>
        <v>09</v>
      </c>
      <c r="D341" s="68" t="str">
        <f aca="false">'Ведомственная структура 2015'!E310</f>
        <v>52 0 02 70550</v>
      </c>
      <c r="E341" s="68" t="str">
        <f aca="false">'Ведомственная структура 2015'!F310</f>
        <v>244</v>
      </c>
      <c r="F341" s="217" t="n">
        <v>2</v>
      </c>
      <c r="G341" s="238" t="n">
        <f aca="false">'Ведомственная структура 2015'!L310</f>
        <v>0</v>
      </c>
      <c r="H341" s="238"/>
      <c r="I341" s="239"/>
      <c r="J341" s="238" t="n">
        <f aca="false">'Ведомственная структура 2015'!M310</f>
        <v>21965</v>
      </c>
      <c r="K341" s="238" t="n">
        <f aca="false">'Ведомственная структура 2015'!N310</f>
        <v>21965</v>
      </c>
    </row>
    <row r="342" customFormat="false" ht="22.5" hidden="true" customHeight="true" outlineLevel="0" collapsed="false">
      <c r="A342" s="242" t="str">
        <f aca="false">'Ведомственная структура 2015'!A311</f>
        <v>Непрограммная часть  бюджета Новосильского района</v>
      </c>
      <c r="B342" s="204" t="str">
        <f aca="false">'Ведомственная структура 2015'!C311</f>
        <v>04</v>
      </c>
      <c r="C342" s="204" t="str">
        <f aca="false">'Ведомственная структура 2015'!D311</f>
        <v>09</v>
      </c>
      <c r="D342" s="204" t="str">
        <f aca="false">'Ведомственная структура 2015'!E311</f>
        <v>БП 0 00 00000</v>
      </c>
      <c r="E342" s="204" t="str">
        <f aca="false">'Ведомственная структура 2015'!F311</f>
        <v>000</v>
      </c>
      <c r="F342" s="221"/>
      <c r="G342" s="243" t="n">
        <f aca="false">G343</f>
        <v>0</v>
      </c>
      <c r="H342" s="244"/>
      <c r="I342" s="245"/>
      <c r="J342" s="243" t="n">
        <f aca="false">J343</f>
        <v>0</v>
      </c>
      <c r="K342" s="243" t="n">
        <f aca="false">K343</f>
        <v>0</v>
      </c>
    </row>
    <row r="343" customFormat="false" ht="14.45" hidden="true" customHeight="true" outlineLevel="0" collapsed="false">
      <c r="A343" s="214" t="str">
        <f aca="false">'Ведомственная структура 2015'!A31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3" s="68" t="str">
        <f aca="false">'Ведомственная структура 2015'!C312</f>
        <v>04</v>
      </c>
      <c r="C343" s="68" t="str">
        <f aca="false">'Ведомственная структура 2015'!D312</f>
        <v>09</v>
      </c>
      <c r="D343" s="68" t="str">
        <f aca="false">'Ведомственная структура 2015'!E312</f>
        <v>БП 0 00 72650</v>
      </c>
      <c r="E343" s="68" t="n">
        <f aca="false">'Ведомственная структура 2015'!F312</f>
        <v>0</v>
      </c>
      <c r="F343" s="217"/>
      <c r="G343" s="241" t="n">
        <f aca="false">G344</f>
        <v>0</v>
      </c>
      <c r="H343" s="238"/>
      <c r="I343" s="239"/>
      <c r="J343" s="241" t="n">
        <f aca="false">J344</f>
        <v>0</v>
      </c>
      <c r="K343" s="241" t="n">
        <f aca="false">K344</f>
        <v>0</v>
      </c>
    </row>
    <row r="344" customFormat="false" ht="14.45" hidden="true" customHeight="true" outlineLevel="0" collapsed="false">
      <c r="A344" s="214" t="str">
        <f aca="false">'Ведомственная структура 2015'!A313</f>
        <v>Иные бюджетные ассигнования</v>
      </c>
      <c r="B344" s="68" t="str">
        <f aca="false">'Ведомственная структура 2015'!C313</f>
        <v>04</v>
      </c>
      <c r="C344" s="68" t="str">
        <f aca="false">'Ведомственная структура 2015'!D313</f>
        <v>09</v>
      </c>
      <c r="D344" s="68" t="str">
        <f aca="false">'Ведомственная структура 2015'!E313</f>
        <v>БП 0 00 72650</v>
      </c>
      <c r="E344" s="68" t="str">
        <f aca="false">'Ведомственная структура 2015'!F313</f>
        <v>800</v>
      </c>
      <c r="F344" s="217"/>
      <c r="G344" s="241" t="n">
        <f aca="false">G345</f>
        <v>0</v>
      </c>
      <c r="H344" s="238"/>
      <c r="I344" s="239"/>
      <c r="J344" s="241" t="n">
        <f aca="false">J345</f>
        <v>0</v>
      </c>
      <c r="K344" s="241" t="n">
        <f aca="false">K345</f>
        <v>0</v>
      </c>
    </row>
    <row r="345" customFormat="false" ht="14.45" hidden="true" customHeight="true" outlineLevel="0" collapsed="false">
      <c r="A345" s="214" t="str">
        <f aca="false">'Ведомственная структура 2015'!A314</f>
        <v>Резервные средства</v>
      </c>
      <c r="B345" s="68" t="str">
        <f aca="false">'Ведомственная структура 2015'!C314</f>
        <v>04</v>
      </c>
      <c r="C345" s="68" t="str">
        <f aca="false">'Ведомственная структура 2015'!D314</f>
        <v>09</v>
      </c>
      <c r="D345" s="68" t="str">
        <f aca="false">'Ведомственная структура 2015'!E314</f>
        <v>БП 0 00 72650</v>
      </c>
      <c r="E345" s="68" t="str">
        <f aca="false">'Ведомственная структура 2015'!F314</f>
        <v>870</v>
      </c>
      <c r="F345" s="217" t="n">
        <v>2</v>
      </c>
      <c r="G345" s="238" t="n">
        <f aca="false">'Ведомственная структура 2015'!J314</f>
        <v>0</v>
      </c>
      <c r="H345" s="238"/>
      <c r="I345" s="239"/>
      <c r="J345" s="238" t="n">
        <f aca="false">'Ведомственная структура 2015'!M314</f>
        <v>0</v>
      </c>
      <c r="K345" s="238" t="n">
        <f aca="false">'Ведомственная структура 2015'!N314</f>
        <v>0</v>
      </c>
    </row>
    <row r="346" customFormat="false" ht="14.45" hidden="true" customHeight="true" outlineLevel="0" collapsed="false">
      <c r="A346" s="184" t="str">
        <f aca="false">'Ведомственная структура 2015'!A315</f>
        <v>Другие вопросы в области национальной экономики</v>
      </c>
      <c r="B346" s="177" t="str">
        <f aca="false">'Ведомственная структура 2015'!C315</f>
        <v>04</v>
      </c>
      <c r="C346" s="177" t="n">
        <f aca="false">'Ведомственная структура 2015'!D315</f>
        <v>12</v>
      </c>
      <c r="D346" s="177" t="str">
        <f aca="false">'Ведомственная структура 2015'!E315</f>
        <v>00 0 00 00000</v>
      </c>
      <c r="E346" s="177" t="str">
        <f aca="false">'Ведомственная структура 2015'!F315</f>
        <v>000</v>
      </c>
      <c r="F346" s="177" t="n">
        <f aca="false">'Ведомственная структура 2015'!G315</f>
        <v>0</v>
      </c>
      <c r="G346" s="127" t="n">
        <f aca="false">G352</f>
        <v>50</v>
      </c>
      <c r="H346" s="123"/>
      <c r="I346" s="185"/>
      <c r="J346" s="127" t="n">
        <f aca="false">J352</f>
        <v>0</v>
      </c>
      <c r="K346" s="127" t="n">
        <f aca="false">K352</f>
        <v>0</v>
      </c>
    </row>
    <row r="347" customFormat="false" ht="14.45" hidden="true" customHeight="true" outlineLevel="0" collapsed="false">
      <c r="A347" s="184" t="str">
        <f aca="false">'Ведомственная структура 2015'!A316</f>
        <v>Субсидии на государственную поддержку малого предпринимательства, включая крестьянские (фермерские) хозяйства</v>
      </c>
      <c r="B347" s="177" t="str">
        <f aca="false">'Ведомственная структура 2015'!C316</f>
        <v>04</v>
      </c>
      <c r="C347" s="177" t="n">
        <f aca="false">'Ведомственная структура 2015'!D316</f>
        <v>12</v>
      </c>
      <c r="D347" s="177" t="str">
        <f aca="false">'Ведомственная структура 2015'!E316</f>
        <v>345 01 10</v>
      </c>
      <c r="E347" s="177" t="str">
        <f aca="false">'Ведомственная структура 2015'!F316</f>
        <v>000</v>
      </c>
      <c r="F347" s="187"/>
      <c r="G347" s="127" t="n">
        <f aca="false">G348</f>
        <v>0</v>
      </c>
      <c r="H347" s="123"/>
      <c r="I347" s="185"/>
      <c r="J347" s="127" t="n">
        <f aca="false">J348</f>
        <v>0</v>
      </c>
      <c r="K347" s="127" t="n">
        <f aca="false">K348</f>
        <v>0</v>
      </c>
    </row>
    <row r="348" customFormat="false" ht="14.45" hidden="true" customHeight="true" outlineLevel="0" collapsed="false">
      <c r="A348" s="184" t="str">
        <f aca="false">'Ведомственная структура 2015'!A317</f>
        <v>Прочая закупка товаров, работ и услуг</v>
      </c>
      <c r="B348" s="177" t="str">
        <f aca="false">'Ведомственная структура 2015'!C317</f>
        <v>04</v>
      </c>
      <c r="C348" s="177" t="n">
        <f aca="false">'Ведомственная структура 2015'!D317</f>
        <v>12</v>
      </c>
      <c r="D348" s="177" t="str">
        <f aca="false">'Ведомственная структура 2015'!E317</f>
        <v>345 01 10</v>
      </c>
      <c r="E348" s="177" t="str">
        <f aca="false">'Ведомственная структура 2015'!F317</f>
        <v>244</v>
      </c>
      <c r="F348" s="187"/>
      <c r="G348" s="206" t="n">
        <f aca="false">'Ведомственная структура 2015'!J317</f>
        <v>0</v>
      </c>
      <c r="H348" s="189"/>
      <c r="I348" s="190"/>
      <c r="J348" s="206" t="n">
        <f aca="false">'Ведомственная структура 2015'!M317</f>
        <v>0</v>
      </c>
      <c r="K348" s="206" t="n">
        <f aca="false">'Ведомственная структура 2015'!N317</f>
        <v>0</v>
      </c>
    </row>
    <row r="349" customFormat="false" ht="33" hidden="true" customHeight="true" outlineLevel="0" collapsed="false">
      <c r="A349" s="184" t="str">
        <f aca="false">'Ведомственная структура 2015'!A31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49" s="177" t="str">
        <f aca="false">'Ведомственная структура 2015'!C318</f>
        <v>04</v>
      </c>
      <c r="C349" s="177" t="n">
        <f aca="false">'Ведомственная структура 2015'!D318</f>
        <v>12</v>
      </c>
      <c r="D349" s="177" t="str">
        <f aca="false">'Ведомственная структура 2015'!E318</f>
        <v>522 51 00</v>
      </c>
      <c r="E349" s="177" t="str">
        <f aca="false">'Ведомственная структура 2015'!F318</f>
        <v>000</v>
      </c>
      <c r="F349" s="187"/>
      <c r="G349" s="127" t="n">
        <f aca="false">G350</f>
        <v>0</v>
      </c>
      <c r="H349" s="123"/>
      <c r="I349" s="185"/>
      <c r="J349" s="127" t="n">
        <f aca="false">J350</f>
        <v>0</v>
      </c>
      <c r="K349" s="127" t="n">
        <f aca="false">K350</f>
        <v>0</v>
      </c>
    </row>
    <row r="350" customFormat="false" ht="14.45" hidden="true" customHeight="true" outlineLevel="0" collapsed="false">
      <c r="A350" s="184" t="str">
        <f aca="false">'Ведомственная структура 2015'!A319</f>
        <v>Прочая закупка товаров, работ и услуг</v>
      </c>
      <c r="B350" s="177" t="str">
        <f aca="false">'Ведомственная структура 2015'!C319</f>
        <v>04</v>
      </c>
      <c r="C350" s="177" t="n">
        <f aca="false">'Ведомственная структура 2015'!D319</f>
        <v>12</v>
      </c>
      <c r="D350" s="177" t="str">
        <f aca="false">'Ведомственная структура 2015'!E319</f>
        <v>522 51 00</v>
      </c>
      <c r="E350" s="177" t="str">
        <f aca="false">'Ведомственная структура 2015'!F319</f>
        <v>244</v>
      </c>
      <c r="F350" s="187"/>
      <c r="G350" s="206" t="n">
        <f aca="false">'Ведомственная структура 2015'!J319</f>
        <v>0</v>
      </c>
      <c r="H350" s="189"/>
      <c r="I350" s="190"/>
      <c r="J350" s="206" t="n">
        <f aca="false">'Ведомственная структура 2015'!M319</f>
        <v>0</v>
      </c>
      <c r="K350" s="206" t="n">
        <f aca="false">'Ведомственная структура 2015'!N319</f>
        <v>0</v>
      </c>
    </row>
    <row r="351" customFormat="false" ht="13.5" hidden="true" customHeight="true" outlineLevel="0" collapsed="false">
      <c r="A351" s="181" t="str">
        <f aca="false">'Ведомственная структура 2015'!A321</f>
        <v>Средства муниципального района</v>
      </c>
      <c r="B351" s="182"/>
      <c r="C351" s="182"/>
      <c r="D351" s="182"/>
      <c r="E351" s="182"/>
      <c r="F351" s="182" t="str">
        <f aca="false">'Ведомственная структура 2015'!G321</f>
        <v>1</v>
      </c>
      <c r="G351" s="188" t="n">
        <f aca="false">G356</f>
        <v>50</v>
      </c>
      <c r="H351" s="188" t="n">
        <f aca="false">H356</f>
        <v>0</v>
      </c>
      <c r="I351" s="188" t="n">
        <f aca="false">I356</f>
        <v>0</v>
      </c>
      <c r="J351" s="188" t="n">
        <f aca="false">J356</f>
        <v>-50</v>
      </c>
      <c r="K351" s="188" t="n">
        <f aca="false">K356</f>
        <v>0</v>
      </c>
    </row>
    <row r="352" customFormat="false" ht="14.45" hidden="true" customHeight="true" outlineLevel="0" collapsed="false">
      <c r="A352" s="184" t="str">
        <f aca="false">'Ведомственная структура 2015'!A320</f>
        <v>Целевые программы муниципальных образований</v>
      </c>
      <c r="B352" s="177" t="str">
        <f aca="false">'Ведомственная структура 2015'!C320</f>
        <v>04</v>
      </c>
      <c r="C352" s="177" t="str">
        <f aca="false">'Ведомственная структура 2015'!D320</f>
        <v>12</v>
      </c>
      <c r="D352" s="177" t="str">
        <f aca="false">'Ведомственная структура 2015'!E320</f>
        <v>П0 0 00 00000</v>
      </c>
      <c r="E352" s="177" t="str">
        <f aca="false">'Ведомственная структура 2015'!F320</f>
        <v>000</v>
      </c>
      <c r="F352" s="187"/>
      <c r="G352" s="205" t="n">
        <f aca="false">G353</f>
        <v>50</v>
      </c>
      <c r="H352" s="105"/>
      <c r="I352" s="228"/>
      <c r="J352" s="205" t="n">
        <f aca="false">J353</f>
        <v>0</v>
      </c>
      <c r="K352" s="205" t="n">
        <f aca="false">K353</f>
        <v>0</v>
      </c>
    </row>
    <row r="353" customFormat="false" ht="36" hidden="true" customHeight="true" outlineLevel="0" collapsed="false">
      <c r="A353" s="186" t="str">
        <f aca="false">'Ведомственная структура 2015'!A32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53" s="187" t="str">
        <f aca="false">'Ведомственная структура 2015'!C322</f>
        <v>04</v>
      </c>
      <c r="C353" s="187" t="str">
        <f aca="false">'Ведомственная структура 2015'!D322</f>
        <v>12</v>
      </c>
      <c r="D353" s="187" t="str">
        <f aca="false">'Ведомственная структура 2015'!E322</f>
        <v>П9 0 00 19009</v>
      </c>
      <c r="E353" s="187" t="str">
        <f aca="false">'Ведомственная структура 2015'!F322</f>
        <v>000</v>
      </c>
      <c r="F353" s="187"/>
      <c r="G353" s="105" t="n">
        <f aca="false">G355</f>
        <v>50</v>
      </c>
      <c r="H353" s="105"/>
      <c r="I353" s="228"/>
      <c r="J353" s="105" t="n">
        <f aca="false">J354</f>
        <v>0</v>
      </c>
      <c r="K353" s="105" t="n">
        <f aca="false">K355</f>
        <v>0</v>
      </c>
    </row>
    <row r="354" customFormat="false" ht="36" hidden="true" customHeight="true" outlineLevel="0" collapsed="false">
      <c r="A354" s="186"/>
      <c r="B354" s="187"/>
      <c r="C354" s="187"/>
      <c r="D354" s="187"/>
      <c r="E354" s="187"/>
      <c r="F354" s="187"/>
      <c r="G354" s="105"/>
      <c r="H354" s="105"/>
      <c r="I354" s="228"/>
      <c r="J354" s="105"/>
      <c r="K354" s="105"/>
    </row>
    <row r="355" customFormat="false" ht="15.75" hidden="true" customHeight="true" outlineLevel="0" collapsed="false">
      <c r="A355" s="186" t="str">
        <f aca="false">'Ведомственная структура 2015'!A324</f>
        <v>Иные межбюджетные ассигнования</v>
      </c>
      <c r="B355" s="187" t="str">
        <f aca="false">'Ведомственная структура 2015'!C324</f>
        <v>04</v>
      </c>
      <c r="C355" s="187" t="n">
        <f aca="false">'Ведомственная структура 2015'!D324</f>
        <v>12</v>
      </c>
      <c r="D355" s="187" t="str">
        <f aca="false">'Ведомственная структура 2015'!E324</f>
        <v>П9 0 00 19009</v>
      </c>
      <c r="E355" s="187" t="str">
        <f aca="false">'Ведомственная структура 2015'!F324</f>
        <v>800</v>
      </c>
      <c r="F355" s="187"/>
      <c r="G355" s="105" t="n">
        <f aca="false">G356</f>
        <v>50</v>
      </c>
      <c r="H355" s="105"/>
      <c r="I355" s="228"/>
      <c r="J355" s="105" t="n">
        <f aca="false">J356</f>
        <v>-50</v>
      </c>
      <c r="K355" s="105" t="n">
        <f aca="false">K356</f>
        <v>0</v>
      </c>
    </row>
    <row r="356" customFormat="false" ht="37.5" hidden="true" customHeight="true" outlineLevel="0" collapsed="false">
      <c r="A356" s="186" t="str">
        <f aca="false">'Ведомственная структура 2015'!A32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56" s="187" t="str">
        <f aca="false">'Ведомственная структура 2015'!C325</f>
        <v>04</v>
      </c>
      <c r="C356" s="187" t="n">
        <f aca="false">'Ведомственная структура 2015'!D325</f>
        <v>12</v>
      </c>
      <c r="D356" s="187" t="str">
        <f aca="false">'Ведомственная структура 2015'!E325</f>
        <v>П9 0 00 19009</v>
      </c>
      <c r="E356" s="187" t="str">
        <f aca="false">'Ведомственная структура 2015'!F325</f>
        <v>810</v>
      </c>
      <c r="F356" s="187" t="str">
        <f aca="false">'Ведомственная структура 2015'!G325</f>
        <v>1</v>
      </c>
      <c r="G356" s="189" t="n">
        <f aca="false">'Ведомственная структура 2015'!L325</f>
        <v>50</v>
      </c>
      <c r="H356" s="189"/>
      <c r="I356" s="190"/>
      <c r="J356" s="189" t="n">
        <f aca="false">'Ведомственная структура 2015'!M325</f>
        <v>-50</v>
      </c>
      <c r="K356" s="189" t="n">
        <f aca="false">'Ведомственная структура 2015'!N325</f>
        <v>0</v>
      </c>
    </row>
    <row r="357" customFormat="false" ht="11.25" hidden="false" customHeight="true" outlineLevel="0" collapsed="false">
      <c r="A357" s="184"/>
      <c r="B357" s="177"/>
      <c r="C357" s="177"/>
      <c r="D357" s="177"/>
      <c r="E357" s="177"/>
      <c r="F357" s="177"/>
      <c r="G357" s="123"/>
      <c r="H357" s="123"/>
      <c r="I357" s="185"/>
      <c r="J357" s="123"/>
      <c r="K357" s="123"/>
    </row>
    <row r="358" customFormat="false" ht="15" hidden="false" customHeight="true" outlineLevel="0" collapsed="false">
      <c r="A358" s="176" t="str">
        <f aca="false">'Ведомственная структура 2015'!A326</f>
        <v>Жилищно-коммунальное хозяйство</v>
      </c>
      <c r="B358" s="177" t="str">
        <f aca="false">'Ведомственная структура 2015'!C326</f>
        <v>05</v>
      </c>
      <c r="C358" s="177" t="str">
        <f aca="false">'Ведомственная структура 2015'!D326</f>
        <v>00</v>
      </c>
      <c r="D358" s="177" t="str">
        <f aca="false">'Ведомственная структура 2015'!E326</f>
        <v>00 0 00 00000</v>
      </c>
      <c r="E358" s="177" t="str">
        <f aca="false">'Ведомственная структура 2015'!F326</f>
        <v>000</v>
      </c>
      <c r="F358" s="177"/>
      <c r="G358" s="127" t="n">
        <f aca="false">G369+G407</f>
        <v>787.8</v>
      </c>
      <c r="H358" s="127" t="n">
        <f aca="false">H369+H407</f>
        <v>0</v>
      </c>
      <c r="I358" s="127" t="n">
        <f aca="false">I369+I407</f>
        <v>0</v>
      </c>
      <c r="J358" s="127" t="n">
        <f aca="false">J369+J407</f>
        <v>-437.8</v>
      </c>
      <c r="K358" s="127" t="n">
        <f aca="false">K369+K428</f>
        <v>428.763</v>
      </c>
    </row>
    <row r="359" customFormat="false" ht="15" hidden="false" customHeight="true" outlineLevel="0" collapsed="false">
      <c r="A359" s="181" t="str">
        <f aca="false">'Ведомственная структура 2015'!A1250</f>
        <v>Районные средства</v>
      </c>
      <c r="B359" s="182" t="str">
        <f aca="false">'Ведомственная структура 2015'!B1250</f>
        <v>1</v>
      </c>
      <c r="C359" s="182"/>
      <c r="D359" s="182"/>
      <c r="E359" s="182"/>
      <c r="F359" s="182" t="n">
        <v>1</v>
      </c>
      <c r="G359" s="188" t="n">
        <f aca="false">G374</f>
        <v>787.8</v>
      </c>
      <c r="H359" s="188" t="n">
        <f aca="false">H374</f>
        <v>0</v>
      </c>
      <c r="I359" s="188" t="n">
        <f aca="false">I374</f>
        <v>0</v>
      </c>
      <c r="J359" s="188" t="n">
        <f aca="false">J374</f>
        <v>-787.8</v>
      </c>
      <c r="K359" s="188" t="n">
        <f aca="false">+K429</f>
        <v>198.763</v>
      </c>
    </row>
    <row r="360" customFormat="false" ht="15" hidden="false" customHeight="true" outlineLevel="0" collapsed="false">
      <c r="A360" s="181" t="str">
        <f aca="false">'Ведомственная структура 2015'!A1251</f>
        <v>Целевые безвозмездные поступления</v>
      </c>
      <c r="B360" s="182" t="str">
        <f aca="false">'Ведомственная структура 2015'!B1251</f>
        <v>2</v>
      </c>
      <c r="C360" s="182"/>
      <c r="D360" s="182"/>
      <c r="E360" s="182"/>
      <c r="F360" s="182" t="n">
        <v>2</v>
      </c>
      <c r="G360" s="188" t="n">
        <f aca="false">G375</f>
        <v>0</v>
      </c>
      <c r="H360" s="188" t="n">
        <f aca="false">H375</f>
        <v>0</v>
      </c>
      <c r="I360" s="188" t="n">
        <f aca="false">I375</f>
        <v>0</v>
      </c>
      <c r="J360" s="188" t="n">
        <f aca="false">J375</f>
        <v>0</v>
      </c>
      <c r="K360" s="188" t="n">
        <f aca="false">K363+K375+K430</f>
        <v>230</v>
      </c>
    </row>
    <row r="361" customFormat="false" ht="14.25" hidden="true" customHeight="true" outlineLevel="0" collapsed="false">
      <c r="A361" s="176" t="str">
        <f aca="false">'Ведомственная структура 2015'!A1252</f>
        <v>Жилищное хозяйство</v>
      </c>
      <c r="B361" s="177" t="str">
        <f aca="false">'Ведомственная структура 2015'!C1252</f>
        <v>05</v>
      </c>
      <c r="C361" s="177" t="str">
        <f aca="false">'Ведомственная структура 2015'!D1252</f>
        <v>01</v>
      </c>
      <c r="D361" s="177" t="str">
        <f aca="false">'Ведомственная структура 2015'!E1252</f>
        <v>00 0 00 00000</v>
      </c>
      <c r="E361" s="177" t="str">
        <f aca="false">'Ведомственная структура 2015'!F1252</f>
        <v>000</v>
      </c>
      <c r="F361" s="177"/>
      <c r="G361" s="127" t="e">
        <f aca="false">G364</f>
        <v>#REF!</v>
      </c>
      <c r="H361" s="123"/>
      <c r="I361" s="185"/>
      <c r="J361" s="127" t="e">
        <f aca="false">J364</f>
        <v>#REF!</v>
      </c>
      <c r="K361" s="127" t="n">
        <f aca="false">K364</f>
        <v>0</v>
      </c>
    </row>
    <row r="362" customFormat="false" ht="14.25" hidden="true" customHeight="true" outlineLevel="0" collapsed="false">
      <c r="A362" s="181" t="str">
        <f aca="false">'Ведомственная структура 2015'!A330</f>
        <v>Средства муниципального района</v>
      </c>
      <c r="B362" s="182"/>
      <c r="C362" s="182"/>
      <c r="D362" s="182"/>
      <c r="E362" s="182"/>
      <c r="F362" s="182" t="n">
        <v>1</v>
      </c>
      <c r="G362" s="188" t="n">
        <f aca="false">G377</f>
        <v>437.8</v>
      </c>
      <c r="H362" s="188" t="n">
        <f aca="false">H377</f>
        <v>0</v>
      </c>
      <c r="I362" s="188" t="n">
        <f aca="false">I377</f>
        <v>0</v>
      </c>
      <c r="J362" s="188" t="n">
        <f aca="false">J377</f>
        <v>-437.8</v>
      </c>
      <c r="K362" s="188" t="n">
        <f aca="false">'Ведомственная структура 2015'!N330</f>
        <v>0</v>
      </c>
    </row>
    <row r="363" customFormat="false" ht="14.25" hidden="true" customHeight="true" outlineLevel="0" collapsed="false">
      <c r="A363" s="181" t="str">
        <f aca="false">'Ведомственная структура 2015'!A331</f>
        <v>Целевые безвозмездные поступления</v>
      </c>
      <c r="B363" s="182"/>
      <c r="C363" s="182"/>
      <c r="D363" s="182"/>
      <c r="E363" s="182"/>
      <c r="F363" s="182" t="n">
        <v>2</v>
      </c>
      <c r="G363" s="188" t="n">
        <f aca="false">G378</f>
        <v>437.8</v>
      </c>
      <c r="H363" s="188" t="n">
        <f aca="false">H378</f>
        <v>0</v>
      </c>
      <c r="I363" s="188" t="n">
        <f aca="false">I378</f>
        <v>0</v>
      </c>
      <c r="J363" s="188" t="n">
        <f aca="false">J378</f>
        <v>-437.8</v>
      </c>
      <c r="K363" s="188" t="n">
        <f aca="false">'Ведомственная структура 2015'!N331</f>
        <v>0</v>
      </c>
    </row>
    <row r="364" customFormat="false" ht="16.5" hidden="true" customHeight="true" outlineLevel="0" collapsed="false">
      <c r="A364" s="176" t="str">
        <f aca="false">'Ведомственная структура 2015'!A332</f>
        <v>Непрограммная часть  бюджета Новосильского района</v>
      </c>
      <c r="B364" s="177" t="str">
        <f aca="false">'Ведомственная структура 2015'!C332</f>
        <v>05</v>
      </c>
      <c r="C364" s="177" t="str">
        <f aca="false">'Ведомственная структура 2015'!D332</f>
        <v>01</v>
      </c>
      <c r="D364" s="177" t="str">
        <f aca="false">'Ведомственная структура 2015'!E332</f>
        <v>БП0 00 0000</v>
      </c>
      <c r="E364" s="177" t="str">
        <f aca="false">'Ведомственная структура 2015'!F332</f>
        <v>000</v>
      </c>
      <c r="F364" s="246"/>
      <c r="G364" s="127" t="e">
        <f aca="false">G365+#REF!+#REF!</f>
        <v>#REF!</v>
      </c>
      <c r="H364" s="123"/>
      <c r="I364" s="185"/>
      <c r="J364" s="127" t="e">
        <f aca="false">J365+#REF!+#REF!</f>
        <v>#REF!</v>
      </c>
      <c r="K364" s="127" t="n">
        <f aca="false">K365</f>
        <v>0</v>
      </c>
    </row>
    <row r="365" customFormat="false" ht="37.5" hidden="true" customHeight="true" outlineLevel="0" collapsed="false">
      <c r="A365" s="227" t="str">
        <f aca="false">'Ведомственная структура 2015'!A333</f>
        <v>Строительство жилья в рамках непрограммной части бюджета Новосильского района</v>
      </c>
      <c r="B365" s="187" t="str">
        <f aca="false">'Ведомственная структура 2015'!C333</f>
        <v>05</v>
      </c>
      <c r="C365" s="187" t="str">
        <f aca="false">'Ведомственная структура 2015'!D333</f>
        <v>01</v>
      </c>
      <c r="D365" s="187" t="str">
        <f aca="false">'Ведомственная структура 2015'!E333</f>
        <v>БП0 00 70070</v>
      </c>
      <c r="E365" s="187" t="n">
        <f aca="false">'Ведомственная структура 2015'!F333</f>
        <v>0</v>
      </c>
      <c r="F365" s="187"/>
      <c r="G365" s="123" t="e">
        <f aca="false">G366</f>
        <v>#REF!</v>
      </c>
      <c r="H365" s="123"/>
      <c r="I365" s="185"/>
      <c r="J365" s="123" t="e">
        <f aca="false">J366</f>
        <v>#REF!</v>
      </c>
      <c r="K365" s="123" t="n">
        <f aca="false">K366</f>
        <v>0</v>
      </c>
    </row>
    <row r="366" customFormat="false" ht="72.75" hidden="true" customHeight="true" outlineLevel="0" collapsed="false">
      <c r="A366" s="227" t="str">
        <f aca="false">'Ведомственная структура 2015'!A334</f>
        <v>Капитальные вложения в объекты государственной ( муниципальной) собственности</v>
      </c>
      <c r="B366" s="187" t="str">
        <f aca="false">'Ведомственная структура 2015'!C334</f>
        <v>05</v>
      </c>
      <c r="C366" s="187" t="str">
        <f aca="false">'Ведомственная структура 2015'!D334</f>
        <v>01</v>
      </c>
      <c r="D366" s="187" t="str">
        <f aca="false">'Ведомственная структура 2015'!E334</f>
        <v>БП0 00 70070</v>
      </c>
      <c r="E366" s="187" t="str">
        <f aca="false">'Ведомственная структура 2015'!F334</f>
        <v>400</v>
      </c>
      <c r="F366" s="187"/>
      <c r="G366" s="123" t="e">
        <f aca="false">G367</f>
        <v>#REF!</v>
      </c>
      <c r="H366" s="123"/>
      <c r="I366" s="185"/>
      <c r="J366" s="123" t="e">
        <f aca="false">J367</f>
        <v>#REF!</v>
      </c>
      <c r="K366" s="123" t="n">
        <f aca="false">K367</f>
        <v>0</v>
      </c>
    </row>
    <row r="367" customFormat="false" ht="27.75" hidden="true" customHeight="true" outlineLevel="0" collapsed="false">
      <c r="A367" s="227" t="str">
        <f aca="false">'Ведомственная структура 2015'!A335</f>
        <v>Бюджетные  инвестиции в объекты капитального строительства государственной (муниципальной) собственности</v>
      </c>
      <c r="B367" s="187" t="str">
        <f aca="false">'Ведомственная структура 2015'!C335</f>
        <v>05</v>
      </c>
      <c r="C367" s="187" t="str">
        <f aca="false">'Ведомственная структура 2015'!D335</f>
        <v>01</v>
      </c>
      <c r="D367" s="187" t="str">
        <f aca="false">'Ведомственная структура 2015'!E335</f>
        <v>БП0 00 70070</v>
      </c>
      <c r="E367" s="187" t="str">
        <f aca="false">'Ведомственная структура 2015'!F335</f>
        <v>414</v>
      </c>
      <c r="F367" s="187" t="str">
        <f aca="false">'Ведомственная структура 2015'!G335</f>
        <v>2</v>
      </c>
      <c r="G367" s="123" t="e">
        <f aca="false">#REF!</f>
        <v>#REF!</v>
      </c>
      <c r="H367" s="123"/>
      <c r="I367" s="185"/>
      <c r="J367" s="123" t="e">
        <f aca="false">#REF!</f>
        <v>#REF!</v>
      </c>
      <c r="K367" s="189" t="n">
        <f aca="false">'Ведомственная структура 2015'!N335</f>
        <v>0</v>
      </c>
    </row>
    <row r="368" customFormat="false" ht="0.75" hidden="false" customHeight="true" outlineLevel="0" collapsed="false">
      <c r="A368" s="186" t="s">
        <v>500</v>
      </c>
      <c r="B368" s="187" t="s">
        <v>501</v>
      </c>
      <c r="C368" s="187" t="s">
        <v>485</v>
      </c>
      <c r="D368" s="187" t="s">
        <v>502</v>
      </c>
      <c r="E368" s="246" t="s">
        <v>488</v>
      </c>
      <c r="F368" s="246"/>
      <c r="G368" s="123" t="e">
        <f aca="false">#REF!</f>
        <v>#REF!</v>
      </c>
      <c r="H368" s="123"/>
      <c r="I368" s="185"/>
      <c r="J368" s="123" t="e">
        <f aca="false">#REF!</f>
        <v>#REF!</v>
      </c>
      <c r="K368" s="123" t="e">
        <f aca="false">#REF!</f>
        <v>#REF!</v>
      </c>
    </row>
    <row r="369" customFormat="false" ht="14.25" hidden="false" customHeight="true" outlineLevel="0" collapsed="false">
      <c r="A369" s="211" t="s">
        <v>503</v>
      </c>
      <c r="B369" s="247" t="s">
        <v>501</v>
      </c>
      <c r="C369" s="247" t="s">
        <v>504</v>
      </c>
      <c r="D369" s="247" t="str">
        <f aca="false">'Ведомственная структура 2015'!E336</f>
        <v>00 0 00 00000</v>
      </c>
      <c r="E369" s="247" t="s">
        <v>488</v>
      </c>
      <c r="F369" s="247"/>
      <c r="G369" s="205" t="n">
        <f aca="false">G376</f>
        <v>787.8</v>
      </c>
      <c r="H369" s="123"/>
      <c r="I369" s="185"/>
      <c r="J369" s="205" t="n">
        <f aca="false">J376</f>
        <v>-437.8</v>
      </c>
      <c r="K369" s="205" t="n">
        <f aca="false">K412+K424</f>
        <v>230</v>
      </c>
    </row>
    <row r="370" customFormat="false" ht="13.5" hidden="true" customHeight="true" outlineLevel="0" collapsed="false">
      <c r="A370" s="216" t="str">
        <f aca="false">'Ведомственная структура 2015'!A337</f>
        <v>Капитальное строительство</v>
      </c>
      <c r="B370" s="246" t="str">
        <f aca="false">'Ведомственная структура 2015'!C337</f>
        <v>05</v>
      </c>
      <c r="C370" s="246" t="str">
        <f aca="false">'Ведомственная структура 2015'!D337</f>
        <v>02</v>
      </c>
      <c r="D370" s="246" t="str">
        <f aca="false">'Ведомственная структура 2015'!E337</f>
        <v>П6 0 00 19006</v>
      </c>
      <c r="E370" s="246" t="str">
        <f aca="false">'Ведомственная структура 2015'!F337</f>
        <v>000</v>
      </c>
      <c r="F370" s="246"/>
      <c r="G370" s="205"/>
      <c r="H370" s="123"/>
      <c r="I370" s="185"/>
      <c r="J370" s="205"/>
      <c r="K370" s="105" t="n">
        <f aca="false">K371</f>
        <v>0</v>
      </c>
    </row>
    <row r="371" customFormat="false" ht="14.25" hidden="true" customHeight="true" outlineLevel="0" collapsed="false">
      <c r="A371" s="216" t="str">
        <f aca="false">'Ведомственная структура 2015'!A338</f>
        <v>Капитальные вложения в объекты государственной (муниципальной) собственности</v>
      </c>
      <c r="B371" s="246" t="str">
        <f aca="false">'Ведомственная структура 2015'!C338</f>
        <v>05</v>
      </c>
      <c r="C371" s="246" t="str">
        <f aca="false">'Ведомственная структура 2015'!D338</f>
        <v>02</v>
      </c>
      <c r="D371" s="246" t="str">
        <f aca="false">'Ведомственная структура 2015'!E338</f>
        <v>П6 0 00 19006</v>
      </c>
      <c r="E371" s="246" t="str">
        <f aca="false">'Ведомственная структура 2015'!F338</f>
        <v>400</v>
      </c>
      <c r="F371" s="246"/>
      <c r="G371" s="123"/>
      <c r="H371" s="123"/>
      <c r="I371" s="185"/>
      <c r="J371" s="123"/>
      <c r="K371" s="123" t="n">
        <f aca="false">K372</f>
        <v>0</v>
      </c>
    </row>
    <row r="372" customFormat="false" ht="14.25" hidden="true" customHeight="true" outlineLevel="0" collapsed="false">
      <c r="A372" s="216" t="str">
        <f aca="false">'Ведомственная структура 2015'!A339</f>
        <v>Бюджетные инвестиции</v>
      </c>
      <c r="B372" s="246" t="str">
        <f aca="false">'Ведомственная структура 2015'!C339</f>
        <v>05</v>
      </c>
      <c r="C372" s="246" t="str">
        <f aca="false">'Ведомственная структура 2015'!D339</f>
        <v>02</v>
      </c>
      <c r="D372" s="246" t="str">
        <f aca="false">'Ведомственная структура 2015'!E339</f>
        <v>П6 0 00 19006</v>
      </c>
      <c r="E372" s="246" t="str">
        <f aca="false">'Ведомственная структура 2015'!F339</f>
        <v>410</v>
      </c>
      <c r="F372" s="246"/>
      <c r="G372" s="189"/>
      <c r="H372" s="123"/>
      <c r="I372" s="185"/>
      <c r="J372" s="189"/>
      <c r="K372" s="105" t="n">
        <f aca="false">K373</f>
        <v>0</v>
      </c>
    </row>
    <row r="373" customFormat="false" ht="14.25" hidden="true" customHeight="true" outlineLevel="0" collapsed="false">
      <c r="A373" s="216" t="str">
        <f aca="false">'Ведомственная структура 2015'!A340</f>
        <v>Бюджетные инвестиции в объекты капитального строительства государственной (муниципальной) собственности</v>
      </c>
      <c r="B373" s="246" t="str">
        <f aca="false">'Ведомственная структура 2015'!C340</f>
        <v>05</v>
      </c>
      <c r="C373" s="246" t="str">
        <f aca="false">'Ведомственная структура 2015'!D340</f>
        <v>02</v>
      </c>
      <c r="D373" s="246" t="str">
        <f aca="false">'Ведомственная структура 2015'!E340</f>
        <v>П6 0 00 19006</v>
      </c>
      <c r="E373" s="246" t="str">
        <f aca="false">'Ведомственная структура 2015'!F340</f>
        <v>414</v>
      </c>
      <c r="F373" s="246" t="str">
        <f aca="false">'Ведомственная структура 2015'!G340</f>
        <v>2</v>
      </c>
      <c r="G373" s="189"/>
      <c r="H373" s="123"/>
      <c r="I373" s="185"/>
      <c r="J373" s="189"/>
      <c r="K373" s="189" t="n">
        <f aca="false">'Ведомственная структура 2015'!N340</f>
        <v>0</v>
      </c>
    </row>
    <row r="374" customFormat="false" ht="15" hidden="false" customHeight="true" outlineLevel="0" collapsed="false">
      <c r="A374" s="181" t="str">
        <f aca="false">'Ведомственная структура 2015'!A327</f>
        <v>Средства муниципального района</v>
      </c>
      <c r="B374" s="182"/>
      <c r="C374" s="182"/>
      <c r="D374" s="182"/>
      <c r="E374" s="182"/>
      <c r="F374" s="182" t="str">
        <f aca="false">'Ведомственная структура 2015'!G327</f>
        <v>1</v>
      </c>
      <c r="G374" s="188" t="n">
        <f aca="false">G381+G386+G390+G393+G396</f>
        <v>787.8</v>
      </c>
      <c r="H374" s="188" t="n">
        <f aca="false">H381+H386+H390+H393+H396</f>
        <v>0</v>
      </c>
      <c r="I374" s="188" t="n">
        <f aca="false">I381+I386+I390+I393+I396</f>
        <v>0</v>
      </c>
      <c r="J374" s="188" t="n">
        <f aca="false">J381+J386+J390+J393+J396</f>
        <v>-787.8</v>
      </c>
      <c r="K374" s="188" t="n">
        <f aca="false">K381+K386+K390+K393+K396+K421</f>
        <v>0</v>
      </c>
    </row>
    <row r="375" customFormat="false" ht="15" hidden="false" customHeight="true" outlineLevel="0" collapsed="false">
      <c r="A375" s="181" t="str">
        <f aca="false">'Ведомственная структура 2015'!A328</f>
        <v>Целевые безвозмездные поступления</v>
      </c>
      <c r="B375" s="182"/>
      <c r="C375" s="182"/>
      <c r="D375" s="182"/>
      <c r="E375" s="182"/>
      <c r="F375" s="182" t="str">
        <f aca="false">'Ведомственная структура 2015'!G328</f>
        <v>2</v>
      </c>
      <c r="G375" s="188" t="n">
        <f aca="false">G399+G403</f>
        <v>0</v>
      </c>
      <c r="H375" s="188" t="n">
        <f aca="false">H399+H403</f>
        <v>0</v>
      </c>
      <c r="I375" s="188" t="n">
        <f aca="false">I399+I403</f>
        <v>0</v>
      </c>
      <c r="J375" s="188" t="n">
        <f aca="false">J399+J403</f>
        <v>0</v>
      </c>
      <c r="K375" s="188" t="n">
        <f aca="false">K419</f>
        <v>230</v>
      </c>
    </row>
    <row r="376" customFormat="false" ht="14.45" hidden="false" customHeight="true" outlineLevel="0" collapsed="false">
      <c r="A376" s="184" t="str">
        <f aca="false">'Ведомственная структура 2015'!A343</f>
        <v>Целевые программы муниципальных образований</v>
      </c>
      <c r="B376" s="248" t="str">
        <f aca="false">'Ведомственная структура 2015'!C343</f>
        <v>05</v>
      </c>
      <c r="C376" s="248" t="str">
        <f aca="false">'Ведомственная структура 2015'!D343</f>
        <v>02</v>
      </c>
      <c r="D376" s="248" t="str">
        <f aca="false">'Ведомственная структура 2015'!E343</f>
        <v>00 0 00 00000</v>
      </c>
      <c r="E376" s="248" t="str">
        <f aca="false">'Ведомственная структура 2015'!F343</f>
        <v>000</v>
      </c>
      <c r="F376" s="204"/>
      <c r="G376" s="205" t="n">
        <f aca="false">G377+G397+G401+G387</f>
        <v>787.8</v>
      </c>
      <c r="H376" s="123"/>
      <c r="I376" s="185"/>
      <c r="J376" s="205" t="n">
        <f aca="false">J378+J382+J412+J416</f>
        <v>-437.8</v>
      </c>
      <c r="K376" s="205" t="n">
        <f aca="false">K377+K387+K397+K383+K401</f>
        <v>0</v>
      </c>
    </row>
    <row r="377" customFormat="false" ht="37.5" hidden="true" customHeight="true" outlineLevel="0" collapsed="false">
      <c r="A377" s="140" t="str">
        <f aca="false">'Ведомственная структура 2015'!A34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77" s="249" t="str">
        <f aca="false">'Ведомственная структура 2015'!C344</f>
        <v>05</v>
      </c>
      <c r="C377" s="249" t="str">
        <f aca="false">'Ведомственная структура 2015'!D344</f>
        <v>02</v>
      </c>
      <c r="D377" s="249" t="str">
        <f aca="false">'Ведомственная структура 2015'!E344</f>
        <v>П6 0 00 19006</v>
      </c>
      <c r="E377" s="249" t="str">
        <f aca="false">'Ведомственная структура 2015'!F344</f>
        <v>000</v>
      </c>
      <c r="F377" s="187"/>
      <c r="G377" s="123" t="n">
        <f aca="false">G378</f>
        <v>437.8</v>
      </c>
      <c r="H377" s="123"/>
      <c r="I377" s="185"/>
      <c r="J377" s="123" t="n">
        <f aca="false">J378</f>
        <v>-437.8</v>
      </c>
      <c r="K377" s="123" t="n">
        <f aca="false">K379</f>
        <v>0</v>
      </c>
    </row>
    <row r="378" customFormat="false" ht="37.5" hidden="true" customHeight="true" outlineLevel="0" collapsed="false">
      <c r="A378" s="140" t="n">
        <f aca="false">'Ведомственная структура 2015'!A345</f>
        <v>0</v>
      </c>
      <c r="B378" s="249" t="n">
        <f aca="false">'Ведомственная структура 2015'!C345</f>
        <v>0</v>
      </c>
      <c r="C378" s="249" t="n">
        <f aca="false">'Ведомственная структура 2015'!D345</f>
        <v>0</v>
      </c>
      <c r="D378" s="249" t="n">
        <f aca="false">'Ведомственная структура 2015'!E345</f>
        <v>0</v>
      </c>
      <c r="E378" s="249" t="n">
        <f aca="false">'Ведомственная структура 2015'!F345</f>
        <v>0</v>
      </c>
      <c r="F378" s="187"/>
      <c r="G378" s="123" t="n">
        <f aca="false">G379</f>
        <v>437.8</v>
      </c>
      <c r="H378" s="123"/>
      <c r="I378" s="185"/>
      <c r="J378" s="123" t="n">
        <f aca="false">J379</f>
        <v>-437.8</v>
      </c>
      <c r="K378" s="123" t="n">
        <f aca="false">K379</f>
        <v>0</v>
      </c>
    </row>
    <row r="379" customFormat="false" ht="16.5" hidden="true" customHeight="true" outlineLevel="0" collapsed="false">
      <c r="A379" s="140" t="str">
        <f aca="false">'Ведомственная структура 2015'!A346</f>
        <v>Капитальные вложения в объекты государственной (муниципальной) собственности</v>
      </c>
      <c r="B379" s="249" t="str">
        <f aca="false">'Ведомственная структура 2015'!C346</f>
        <v>05</v>
      </c>
      <c r="C379" s="249" t="str">
        <f aca="false">'Ведомственная структура 2015'!D346</f>
        <v>02</v>
      </c>
      <c r="D379" s="249" t="str">
        <f aca="false">'Ведомственная структура 2015'!E346</f>
        <v>П6 0 00 19006</v>
      </c>
      <c r="E379" s="249" t="str">
        <f aca="false">'Ведомственная структура 2015'!F346</f>
        <v>400</v>
      </c>
      <c r="F379" s="187"/>
      <c r="G379" s="123" t="n">
        <f aca="false">G380</f>
        <v>437.8</v>
      </c>
      <c r="H379" s="123"/>
      <c r="I379" s="185"/>
      <c r="J379" s="123" t="n">
        <f aca="false">J380</f>
        <v>-437.8</v>
      </c>
      <c r="K379" s="123" t="n">
        <f aca="false">K380</f>
        <v>0</v>
      </c>
    </row>
    <row r="380" customFormat="false" ht="13.5" hidden="true" customHeight="true" outlineLevel="0" collapsed="false">
      <c r="A380" s="140" t="str">
        <f aca="false">'Ведомственная структура 2015'!A347</f>
        <v>Бюджетные инвестиции</v>
      </c>
      <c r="B380" s="249" t="str">
        <f aca="false">'Ведомственная структура 2015'!C347</f>
        <v>05</v>
      </c>
      <c r="C380" s="249" t="str">
        <f aca="false">'Ведомственная структура 2015'!D347</f>
        <v>02</v>
      </c>
      <c r="D380" s="249" t="str">
        <f aca="false">'Ведомственная структура 2015'!E347</f>
        <v>П6 0 00 19006</v>
      </c>
      <c r="E380" s="249" t="str">
        <f aca="false">'Ведомственная структура 2015'!F347</f>
        <v>410</v>
      </c>
      <c r="F380" s="187"/>
      <c r="G380" s="123" t="n">
        <f aca="false">G381</f>
        <v>437.8</v>
      </c>
      <c r="H380" s="123"/>
      <c r="I380" s="185"/>
      <c r="J380" s="123" t="n">
        <f aca="false">J381</f>
        <v>-437.8</v>
      </c>
      <c r="K380" s="123" t="n">
        <f aca="false">K381</f>
        <v>0</v>
      </c>
    </row>
    <row r="381" customFormat="false" ht="14.45" hidden="true" customHeight="true" outlineLevel="0" collapsed="false">
      <c r="A381" s="140" t="str">
        <f aca="false">'Ведомственная структура 2015'!A348</f>
        <v>Бюджетные инвестиции в объекты капитального строительства государственной (муниципальной) собственности</v>
      </c>
      <c r="B381" s="249" t="str">
        <f aca="false">'Ведомственная структура 2015'!C348</f>
        <v>05</v>
      </c>
      <c r="C381" s="249" t="str">
        <f aca="false">'Ведомственная структура 2015'!D348</f>
        <v>02</v>
      </c>
      <c r="D381" s="249" t="str">
        <f aca="false">'Ведомственная структура 2015'!E348</f>
        <v>П6 0 00 19006</v>
      </c>
      <c r="E381" s="249" t="str">
        <f aca="false">'Ведомственная структура 2015'!F348</f>
        <v>414</v>
      </c>
      <c r="F381" s="187" t="str">
        <f aca="false">'Ведомственная структура 2015'!G348</f>
        <v>1</v>
      </c>
      <c r="G381" s="189" t="n">
        <f aca="false">'Ведомственная структура 2015'!L348</f>
        <v>437.8</v>
      </c>
      <c r="H381" s="189"/>
      <c r="I381" s="190"/>
      <c r="J381" s="189" t="n">
        <f aca="false">'Ведомственная структура 2015'!M348</f>
        <v>-437.8</v>
      </c>
      <c r="K381" s="189" t="n">
        <f aca="false">'Ведомственная структура 2015'!N348</f>
        <v>0</v>
      </c>
    </row>
    <row r="382" customFormat="false" ht="30.75" hidden="true" customHeight="true" outlineLevel="0" collapsed="false">
      <c r="A382" s="140"/>
      <c r="B382" s="249"/>
      <c r="C382" s="249"/>
      <c r="D382" s="249"/>
      <c r="E382" s="249"/>
      <c r="F382" s="187"/>
      <c r="G382" s="105"/>
      <c r="H382" s="189"/>
      <c r="I382" s="190"/>
      <c r="J382" s="105"/>
      <c r="K382" s="105"/>
    </row>
    <row r="383" customFormat="false" ht="30.75" hidden="true" customHeight="true" outlineLevel="0" collapsed="false">
      <c r="A383" s="140" t="str">
        <f aca="false">'Ведомственная структура 2015'!A3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83" s="249" t="str">
        <f aca="false">'Ведомственная структура 2015'!C350</f>
        <v>05</v>
      </c>
      <c r="C383" s="249" t="str">
        <f aca="false">'Ведомственная структура 2015'!D350</f>
        <v>02</v>
      </c>
      <c r="D383" s="249" t="str">
        <f aca="false">'Ведомственная структура 2015'!E350</f>
        <v>П6 0 01 L0180</v>
      </c>
      <c r="E383" s="249" t="str">
        <f aca="false">'Ведомственная структура 2015'!F350</f>
        <v>000</v>
      </c>
      <c r="F383" s="187"/>
      <c r="G383" s="105" t="n">
        <f aca="false">G384</f>
        <v>0</v>
      </c>
      <c r="H383" s="105" t="n">
        <f aca="false">H384</f>
        <v>0</v>
      </c>
      <c r="I383" s="105" t="n">
        <f aca="false">I384</f>
        <v>0</v>
      </c>
      <c r="J383" s="105" t="n">
        <f aca="false">J384</f>
        <v>0</v>
      </c>
      <c r="K383" s="105" t="n">
        <f aca="false">K384</f>
        <v>0</v>
      </c>
    </row>
    <row r="384" customFormat="false" ht="30.75" hidden="true" customHeight="true" outlineLevel="0" collapsed="false">
      <c r="A384" s="140" t="str">
        <f aca="false">'Ведомственная структура 2015'!A351</f>
        <v>Капитальныне вложения в объекты государственной (муниципальной) собственности</v>
      </c>
      <c r="B384" s="249" t="str">
        <f aca="false">'Ведомственная структура 2015'!C351</f>
        <v>05</v>
      </c>
      <c r="C384" s="249" t="str">
        <f aca="false">'Ведомственная структура 2015'!D351</f>
        <v>02</v>
      </c>
      <c r="D384" s="249" t="str">
        <f aca="false">'Ведомственная структура 2015'!E351</f>
        <v>П6 0 01 L0180</v>
      </c>
      <c r="E384" s="249" t="str">
        <f aca="false">'Ведомственная структура 2015'!F351</f>
        <v>400</v>
      </c>
      <c r="F384" s="187"/>
      <c r="G384" s="105" t="n">
        <f aca="false">G385</f>
        <v>0</v>
      </c>
      <c r="H384" s="105" t="n">
        <f aca="false">H385</f>
        <v>0</v>
      </c>
      <c r="I384" s="105" t="n">
        <f aca="false">I385</f>
        <v>0</v>
      </c>
      <c r="J384" s="105" t="n">
        <f aca="false">J385</f>
        <v>0</v>
      </c>
      <c r="K384" s="105" t="n">
        <f aca="false">K385</f>
        <v>0</v>
      </c>
    </row>
    <row r="385" customFormat="false" ht="30.75" hidden="true" customHeight="true" outlineLevel="0" collapsed="false">
      <c r="A385" s="140" t="str">
        <f aca="false">'Ведомственная структура 2015'!A352</f>
        <v>Бюджетные инвестиции</v>
      </c>
      <c r="B385" s="249" t="str">
        <f aca="false">'Ведомственная структура 2015'!C352</f>
        <v>05</v>
      </c>
      <c r="C385" s="249" t="str">
        <f aca="false">'Ведомственная структура 2015'!D352</f>
        <v>02</v>
      </c>
      <c r="D385" s="249" t="str">
        <f aca="false">'Ведомственная структура 2015'!E352</f>
        <v>П6 0 01 L0180</v>
      </c>
      <c r="E385" s="249" t="str">
        <f aca="false">'Ведомственная структура 2015'!F352</f>
        <v>410</v>
      </c>
      <c r="F385" s="187"/>
      <c r="G385" s="105" t="n">
        <f aca="false">G386</f>
        <v>0</v>
      </c>
      <c r="H385" s="105" t="n">
        <f aca="false">H386</f>
        <v>0</v>
      </c>
      <c r="I385" s="105" t="n">
        <f aca="false">I386</f>
        <v>0</v>
      </c>
      <c r="J385" s="105" t="n">
        <f aca="false">J386</f>
        <v>0</v>
      </c>
      <c r="K385" s="105" t="n">
        <f aca="false">K386</f>
        <v>0</v>
      </c>
    </row>
    <row r="386" customFormat="false" ht="30.75" hidden="true" customHeight="true" outlineLevel="0" collapsed="false">
      <c r="A386" s="140" t="str">
        <f aca="false">'Ведомственная структура 2015'!A353</f>
        <v>Бюджетные инвестиции в объекты капитального строительства государственной (муниципальной) собственности</v>
      </c>
      <c r="B386" s="249" t="str">
        <f aca="false">'Ведомственная структура 2015'!C353</f>
        <v>05</v>
      </c>
      <c r="C386" s="249" t="str">
        <f aca="false">'Ведомственная структура 2015'!D353</f>
        <v>02</v>
      </c>
      <c r="D386" s="249" t="str">
        <f aca="false">'Ведомственная структура 2015'!E353</f>
        <v>П6 0 01 L0180</v>
      </c>
      <c r="E386" s="249" t="str">
        <f aca="false">'Ведомственная структура 2015'!F353</f>
        <v>414</v>
      </c>
      <c r="F386" s="249" t="str">
        <f aca="false">'Ведомственная структура 2015'!G353</f>
        <v>1</v>
      </c>
      <c r="G386" s="189" t="n">
        <f aca="false">'Ведомственная структура 2015'!L353</f>
        <v>0</v>
      </c>
      <c r="H386" s="189" t="n">
        <f aca="false">'Ведомственная структура 2015'!K353</f>
        <v>0</v>
      </c>
      <c r="I386" s="189" t="n">
        <f aca="false">'Ведомственная структура 2015'!L353</f>
        <v>0</v>
      </c>
      <c r="J386" s="189" t="n">
        <f aca="false">'Ведомственная структура 2015'!M353</f>
        <v>0</v>
      </c>
      <c r="K386" s="189" t="n">
        <f aca="false">'Ведомственная структура 2015'!N353</f>
        <v>0</v>
      </c>
    </row>
    <row r="387" customFormat="false" ht="50.25" hidden="true" customHeight="true" outlineLevel="0" collapsed="false">
      <c r="A387" s="140" t="str">
        <f aca="false">'Ведомственная структура 2015'!A35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87" s="249" t="str">
        <f aca="false">'Ведомственная структура 2015'!C354</f>
        <v>05</v>
      </c>
      <c r="C387" s="249" t="str">
        <f aca="false">'Ведомственная структура 2015'!D354</f>
        <v>02</v>
      </c>
      <c r="D387" s="249" t="str">
        <f aca="false">'Ведомственная структура 2015'!E354</f>
        <v>ПК 2 00 19010</v>
      </c>
      <c r="E387" s="249" t="str">
        <f aca="false">'Ведомственная структура 2015'!F354</f>
        <v>000</v>
      </c>
      <c r="F387" s="187"/>
      <c r="G387" s="105" t="n">
        <f aca="false">G391+G394+G388</f>
        <v>350</v>
      </c>
      <c r="H387" s="105" t="n">
        <f aca="false">H391+H394+H388</f>
        <v>0</v>
      </c>
      <c r="I387" s="105" t="n">
        <f aca="false">I391+I394+I388</f>
        <v>0</v>
      </c>
      <c r="J387" s="105" t="n">
        <f aca="false">J391+J394+J388</f>
        <v>-350</v>
      </c>
      <c r="K387" s="105" t="n">
        <f aca="false">K391+K394+K388</f>
        <v>0</v>
      </c>
    </row>
    <row r="388" customFormat="false" ht="17.25" hidden="true" customHeight="true" outlineLevel="0" collapsed="false">
      <c r="A388" s="140" t="str">
        <f aca="false">'Ведомственная структура 2015'!A361</f>
        <v>Закупка товаров, работ и услуг для государственных (муниципальных) нужд</v>
      </c>
      <c r="B388" s="249" t="str">
        <f aca="false">'Ведомственная структура 2015'!C361</f>
        <v>05</v>
      </c>
      <c r="C388" s="249" t="str">
        <f aca="false">'Ведомственная структура 2015'!D361</f>
        <v>02</v>
      </c>
      <c r="D388" s="249" t="str">
        <f aca="false">'Ведомственная структура 2015'!E361</f>
        <v>ПК 2 00 19010</v>
      </c>
      <c r="E388" s="249" t="str">
        <f aca="false">'Ведомственная структура 2015'!F361</f>
        <v>200</v>
      </c>
      <c r="F388" s="249" t="n">
        <f aca="false">'Ведомственная структура 2015'!G361</f>
        <v>0</v>
      </c>
      <c r="G388" s="105" t="n">
        <f aca="false">G389</f>
        <v>0</v>
      </c>
      <c r="H388" s="105" t="n">
        <f aca="false">H389</f>
        <v>0</v>
      </c>
      <c r="I388" s="105" t="n">
        <f aca="false">I389</f>
        <v>0</v>
      </c>
      <c r="J388" s="105" t="n">
        <f aca="false">J389</f>
        <v>0</v>
      </c>
      <c r="K388" s="105" t="n">
        <f aca="false">K389</f>
        <v>0</v>
      </c>
    </row>
    <row r="389" customFormat="false" ht="30.75" hidden="true" customHeight="true" outlineLevel="0" collapsed="false">
      <c r="A389" s="140" t="str">
        <f aca="false">'Ведомственная структура 2015'!A362</f>
        <v>Иные закупки товаров, работ и услуг для обеспечения государственных (муниципальных) нужд</v>
      </c>
      <c r="B389" s="249" t="str">
        <f aca="false">'Ведомственная структура 2015'!C362</f>
        <v>05</v>
      </c>
      <c r="C389" s="249" t="str">
        <f aca="false">'Ведомственная структура 2015'!D362</f>
        <v>02</v>
      </c>
      <c r="D389" s="249" t="str">
        <f aca="false">'Ведомственная структура 2015'!E362</f>
        <v>ПК 2 00 19010</v>
      </c>
      <c r="E389" s="249" t="str">
        <f aca="false">'Ведомственная структура 2015'!F362</f>
        <v>240</v>
      </c>
      <c r="F389" s="249" t="n">
        <f aca="false">'Ведомственная структура 2015'!G362</f>
        <v>0</v>
      </c>
      <c r="G389" s="105" t="n">
        <f aca="false">G390</f>
        <v>0</v>
      </c>
      <c r="H389" s="105" t="n">
        <f aca="false">H390</f>
        <v>0</v>
      </c>
      <c r="I389" s="105" t="n">
        <f aca="false">I390</f>
        <v>0</v>
      </c>
      <c r="J389" s="105" t="n">
        <f aca="false">J390</f>
        <v>0</v>
      </c>
      <c r="K389" s="105" t="n">
        <f aca="false">K390</f>
        <v>0</v>
      </c>
    </row>
    <row r="390" customFormat="false" ht="29.25" hidden="true" customHeight="true" outlineLevel="0" collapsed="false">
      <c r="A390" s="140" t="str">
        <f aca="false">'Ведомственная структура 2015'!A363</f>
        <v>Прочая закупка товаров, работ и услуг для обеспечения государственных (муниципальных) нужд</v>
      </c>
      <c r="B390" s="249" t="str">
        <f aca="false">'Ведомственная структура 2015'!C363</f>
        <v>05</v>
      </c>
      <c r="C390" s="249" t="str">
        <f aca="false">'Ведомственная структура 2015'!D363</f>
        <v>02</v>
      </c>
      <c r="D390" s="249" t="str">
        <f aca="false">'Ведомственная структура 2015'!E363</f>
        <v>ПК 2 00 19010</v>
      </c>
      <c r="E390" s="249" t="str">
        <f aca="false">'Ведомственная структура 2015'!F363</f>
        <v>244</v>
      </c>
      <c r="F390" s="249" t="str">
        <f aca="false">'Ведомственная структура 2015'!G363</f>
        <v>1</v>
      </c>
      <c r="G390" s="189" t="n">
        <f aca="false">'Ведомственная структура 2015'!L363</f>
        <v>0</v>
      </c>
      <c r="H390" s="189" t="n">
        <f aca="false">'Ведомственная структура 2015'!K363</f>
        <v>0</v>
      </c>
      <c r="I390" s="189" t="n">
        <f aca="false">'Ведомственная структура 2015'!L363</f>
        <v>0</v>
      </c>
      <c r="J390" s="189" t="n">
        <f aca="false">'Ведомственная структура 2015'!M363</f>
        <v>0</v>
      </c>
      <c r="K390" s="189" t="n">
        <f aca="false">'Ведомственная структура 2015'!N363</f>
        <v>0</v>
      </c>
    </row>
    <row r="391" customFormat="false" ht="13.5" hidden="true" customHeight="true" outlineLevel="0" collapsed="false">
      <c r="A391" s="140" t="str">
        <f aca="false">'Ведомственная структура 2015'!A355</f>
        <v>Капитальныне вложения в объекты государственной (муниципальной) собственности</v>
      </c>
      <c r="B391" s="249" t="str">
        <f aca="false">'Ведомственная структура 2015'!C355</f>
        <v>05</v>
      </c>
      <c r="C391" s="249" t="str">
        <f aca="false">'Ведомственная структура 2015'!D355</f>
        <v>02</v>
      </c>
      <c r="D391" s="249" t="str">
        <f aca="false">'Ведомственная структура 2015'!E355</f>
        <v>ПК 2 00 19010</v>
      </c>
      <c r="E391" s="249" t="str">
        <f aca="false">'Ведомственная структура 2015'!F355</f>
        <v>400</v>
      </c>
      <c r="F391" s="187"/>
      <c r="G391" s="105" t="n">
        <f aca="false">G393</f>
        <v>350</v>
      </c>
      <c r="H391" s="105" t="n">
        <f aca="false">H393</f>
        <v>0</v>
      </c>
      <c r="I391" s="105" t="n">
        <f aca="false">I393</f>
        <v>0</v>
      </c>
      <c r="J391" s="105" t="n">
        <f aca="false">J393</f>
        <v>-350</v>
      </c>
      <c r="K391" s="105" t="n">
        <f aca="false">K393</f>
        <v>0</v>
      </c>
    </row>
    <row r="392" customFormat="false" ht="27.75" hidden="true" customHeight="true" outlineLevel="0" collapsed="false">
      <c r="A392" s="140"/>
      <c r="B392" s="249"/>
      <c r="C392" s="249"/>
      <c r="D392" s="249"/>
      <c r="E392" s="249"/>
      <c r="F392" s="187"/>
      <c r="G392" s="105"/>
      <c r="H392" s="189"/>
      <c r="I392" s="190"/>
      <c r="J392" s="105"/>
      <c r="K392" s="105"/>
    </row>
    <row r="393" customFormat="false" ht="14.45" hidden="true" customHeight="true" outlineLevel="0" collapsed="false">
      <c r="A393" s="140" t="str">
        <f aca="false">'Ведомственная структура 2015'!A357</f>
        <v>Бюджетные инвестиции в объекты капитального строительства в объекты государственной (муниципальной) собственности</v>
      </c>
      <c r="B393" s="249" t="str">
        <f aca="false">'Ведомственная структура 2015'!C357</f>
        <v>05</v>
      </c>
      <c r="C393" s="249" t="str">
        <f aca="false">'Ведомственная структура 2015'!D357</f>
        <v>02</v>
      </c>
      <c r="D393" s="249" t="str">
        <f aca="false">'Ведомственная структура 2015'!E357</f>
        <v>ПК 2 00 19010</v>
      </c>
      <c r="E393" s="249" t="str">
        <f aca="false">'Ведомственная структура 2015'!F357</f>
        <v>414</v>
      </c>
      <c r="F393" s="187" t="n">
        <v>1</v>
      </c>
      <c r="G393" s="189" t="n">
        <f aca="false">'Ведомственная структура 2015'!L357</f>
        <v>350</v>
      </c>
      <c r="H393" s="189"/>
      <c r="I393" s="190"/>
      <c r="J393" s="189" t="n">
        <f aca="false">'Ведомственная структура 2015'!M357</f>
        <v>-350</v>
      </c>
      <c r="K393" s="189" t="n">
        <f aca="false">'Ведомственная структура 2015'!N357</f>
        <v>0</v>
      </c>
    </row>
    <row r="394" customFormat="false" ht="14.45" hidden="true" customHeight="true" outlineLevel="0" collapsed="false">
      <c r="A394" s="140" t="str">
        <f aca="false">'Ведомственная структура 2015'!A358</f>
        <v>Иные бюджетные ассигнования</v>
      </c>
      <c r="B394" s="249" t="str">
        <f aca="false">'Ведомственная структура 2015'!C358</f>
        <v>05</v>
      </c>
      <c r="C394" s="249" t="str">
        <f aca="false">'Ведомственная структура 2015'!D358</f>
        <v>02</v>
      </c>
      <c r="D394" s="249" t="str">
        <f aca="false">'Ведомственная структура 2015'!E358</f>
        <v>ПК 2 00 19010</v>
      </c>
      <c r="E394" s="249" t="str">
        <f aca="false">'Ведомственная структура 2015'!F358</f>
        <v>800</v>
      </c>
      <c r="F394" s="187"/>
      <c r="G394" s="196" t="n">
        <f aca="false">G395</f>
        <v>0</v>
      </c>
      <c r="H394" s="196" t="n">
        <f aca="false">H395</f>
        <v>0</v>
      </c>
      <c r="I394" s="196" t="n">
        <f aca="false">I395</f>
        <v>0</v>
      </c>
      <c r="J394" s="196" t="n">
        <f aca="false">J395</f>
        <v>0</v>
      </c>
      <c r="K394" s="196" t="n">
        <f aca="false">K395</f>
        <v>0</v>
      </c>
    </row>
    <row r="395" customFormat="false" ht="14.45" hidden="true" customHeight="true" outlineLevel="0" collapsed="false">
      <c r="A395" s="140" t="str">
        <f aca="false">'Ведомственная структура 2015'!A35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95" s="249" t="str">
        <f aca="false">'Ведомственная структура 2015'!C359</f>
        <v>05</v>
      </c>
      <c r="C395" s="249" t="str">
        <f aca="false">'Ведомственная структура 2015'!D359</f>
        <v>02</v>
      </c>
      <c r="D395" s="249" t="str">
        <f aca="false">'Ведомственная структура 2015'!E359</f>
        <v>ПК 2 00 19010</v>
      </c>
      <c r="E395" s="249" t="str">
        <f aca="false">'Ведомственная структура 2015'!F359</f>
        <v>810</v>
      </c>
      <c r="F395" s="187"/>
      <c r="G395" s="196" t="n">
        <f aca="false">G396</f>
        <v>0</v>
      </c>
      <c r="H395" s="196" t="n">
        <f aca="false">H396</f>
        <v>0</v>
      </c>
      <c r="I395" s="196" t="n">
        <f aca="false">I396</f>
        <v>0</v>
      </c>
      <c r="J395" s="196" t="n">
        <f aca="false">J396</f>
        <v>0</v>
      </c>
      <c r="K395" s="196" t="n">
        <f aca="false">K396</f>
        <v>0</v>
      </c>
    </row>
    <row r="396" customFormat="false" ht="14.45" hidden="true" customHeight="true" outlineLevel="0" collapsed="false">
      <c r="A396" s="140" t="str">
        <f aca="false">'Ведомственная структура 2015'!A36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96" s="249" t="str">
        <f aca="false">'Ведомственная структура 2015'!C360</f>
        <v>05</v>
      </c>
      <c r="C396" s="249" t="str">
        <f aca="false">'Ведомственная структура 2015'!D360</f>
        <v>02</v>
      </c>
      <c r="D396" s="249" t="str">
        <f aca="false">'Ведомственная структура 2015'!E360</f>
        <v>ПК 2 00 19010</v>
      </c>
      <c r="E396" s="249" t="str">
        <f aca="false">'Ведомственная структура 2015'!F360</f>
        <v>814</v>
      </c>
      <c r="F396" s="249" t="str">
        <f aca="false">'Ведомственная структура 2015'!G360</f>
        <v>1</v>
      </c>
      <c r="G396" s="189" t="n">
        <f aca="false">'Ведомственная структура 2015'!L360</f>
        <v>0</v>
      </c>
      <c r="H396" s="189"/>
      <c r="I396" s="190"/>
      <c r="J396" s="189" t="n">
        <f aca="false">'Ведомственная структура 2015'!M360</f>
        <v>0</v>
      </c>
      <c r="K396" s="189" t="n">
        <f aca="false">'Ведомственная структура 2015'!N360</f>
        <v>0</v>
      </c>
    </row>
    <row r="397" customFormat="false" ht="32.25" hidden="true" customHeight="true" outlineLevel="0" collapsed="false">
      <c r="A397" s="140" t="str">
        <f aca="false">'Ведомственная структура 2015'!A368</f>
        <v>Возврат остатков прошлых лет на строительство капитальных объектов (коллектор)</v>
      </c>
      <c r="B397" s="249" t="str">
        <f aca="false">'Ведомственная структура 2015'!C364</f>
        <v>05</v>
      </c>
      <c r="C397" s="249" t="str">
        <f aca="false">'Ведомственная структура 2015'!D364</f>
        <v>02</v>
      </c>
      <c r="D397" s="249" t="str">
        <f aca="false">'Ведомственная структура 2015'!E364</f>
        <v>Г12  06 R0180</v>
      </c>
      <c r="E397" s="249" t="str">
        <f aca="false">'Ведомственная структура 2015'!F364</f>
        <v>000</v>
      </c>
      <c r="F397" s="249"/>
      <c r="G397" s="196" t="n">
        <f aca="false">G398</f>
        <v>0</v>
      </c>
      <c r="H397" s="196" t="n">
        <f aca="false">H398</f>
        <v>0</v>
      </c>
      <c r="I397" s="196" t="n">
        <f aca="false">I398</f>
        <v>0</v>
      </c>
      <c r="J397" s="196" t="n">
        <f aca="false">J398</f>
        <v>0</v>
      </c>
      <c r="K397" s="196" t="n">
        <f aca="false">K398</f>
        <v>0</v>
      </c>
    </row>
    <row r="398" customFormat="false" ht="19.5" hidden="true" customHeight="true" outlineLevel="0" collapsed="false">
      <c r="A398" s="140" t="str">
        <f aca="false">'Ведомственная структура 2015'!A369</f>
        <v>Капитальныне вложения в объекты государственной (муниципальной) собственности</v>
      </c>
      <c r="B398" s="249" t="str">
        <f aca="false">'Ведомственная структура 2015'!C365</f>
        <v>05</v>
      </c>
      <c r="C398" s="249" t="str">
        <f aca="false">'Ведомственная структура 2015'!D365</f>
        <v>02</v>
      </c>
      <c r="D398" s="249" t="str">
        <f aca="false">'Ведомственная структура 2015'!E365</f>
        <v>Г12  06 R0180</v>
      </c>
      <c r="E398" s="249" t="str">
        <f aca="false">'Ведомственная структура 2015'!F365</f>
        <v>400</v>
      </c>
      <c r="F398" s="249"/>
      <c r="G398" s="196" t="n">
        <f aca="false">G399</f>
        <v>0</v>
      </c>
      <c r="H398" s="196" t="n">
        <f aca="false">H399</f>
        <v>0</v>
      </c>
      <c r="I398" s="196" t="n">
        <f aca="false">I399</f>
        <v>0</v>
      </c>
      <c r="J398" s="196" t="n">
        <f aca="false">J399</f>
        <v>0</v>
      </c>
      <c r="K398" s="196" t="n">
        <f aca="false">K399</f>
        <v>0</v>
      </c>
    </row>
    <row r="399" customFormat="false" ht="28.5" hidden="true" customHeight="true" outlineLevel="0" collapsed="false">
      <c r="A399" s="140" t="str">
        <f aca="false">'Ведомственная структура 2015'!A370</f>
        <v>Бюджетные инвестиции в объекты капитального строительства в объекты государственной (муниципальной) собственности</v>
      </c>
      <c r="B399" s="249" t="str">
        <f aca="false">'Ведомственная структура 2015'!C366</f>
        <v>05</v>
      </c>
      <c r="C399" s="249" t="str">
        <f aca="false">'Ведомственная структура 2015'!D366</f>
        <v>02</v>
      </c>
      <c r="D399" s="249" t="str">
        <f aca="false">'Ведомственная структура 2015'!E366</f>
        <v>Г12  06 R0180</v>
      </c>
      <c r="E399" s="249" t="str">
        <f aca="false">'Ведомственная структура 2015'!F366</f>
        <v>414</v>
      </c>
      <c r="F399" s="249" t="str">
        <f aca="false">'Ведомственная структура 2015'!G366</f>
        <v>2</v>
      </c>
      <c r="G399" s="215" t="n">
        <f aca="false">'Ведомственная структура 2015'!L366</f>
        <v>0</v>
      </c>
      <c r="H399" s="215" t="n">
        <f aca="false">'Ведомственная структура 2015'!K366</f>
        <v>0</v>
      </c>
      <c r="I399" s="215" t="n">
        <f aca="false">'Ведомственная структура 2015'!L366</f>
        <v>0</v>
      </c>
      <c r="J399" s="215" t="n">
        <f aca="false">'Ведомственная структура 2015'!M366</f>
        <v>0</v>
      </c>
      <c r="K399" s="215" t="n">
        <f aca="false">'Ведомственная структура 2015'!N366</f>
        <v>0</v>
      </c>
    </row>
    <row r="400" customFormat="false" ht="16.5" hidden="true" customHeight="true" outlineLevel="0" collapsed="false">
      <c r="A400" s="250" t="n">
        <f aca="false">'Ведомственная структура 2015'!A367</f>
        <v>0</v>
      </c>
      <c r="B400" s="248" t="n">
        <f aca="false">'Ведомственная структура 2015'!C367</f>
        <v>0</v>
      </c>
      <c r="C400" s="248" t="n">
        <f aca="false">'Ведомственная структура 2015'!D367</f>
        <v>0</v>
      </c>
      <c r="D400" s="248" t="n">
        <f aca="false">'Ведомственная структура 2015'!E367</f>
        <v>0</v>
      </c>
      <c r="E400" s="248" t="n">
        <f aca="false">'Ведомственная структура 2015'!F367</f>
        <v>0</v>
      </c>
      <c r="F400" s="248" t="n">
        <f aca="false">'Ведомственная структура 2015'!G367</f>
        <v>0</v>
      </c>
      <c r="G400" s="248" t="n">
        <f aca="false">'Ведомственная структура 2015'!H367</f>
        <v>0</v>
      </c>
      <c r="H400" s="248" t="n">
        <f aca="false">'Ведомственная структура 2015'!I367</f>
        <v>0</v>
      </c>
      <c r="I400" s="248" t="n">
        <f aca="false">'Ведомственная структура 2015'!J367</f>
        <v>0</v>
      </c>
      <c r="J400" s="248" t="n">
        <f aca="false">'Ведомственная структура 2015'!K367</f>
        <v>0</v>
      </c>
      <c r="K400" s="248"/>
    </row>
    <row r="401" customFormat="false" ht="36" hidden="true" customHeight="true" outlineLevel="0" collapsed="false">
      <c r="A401" s="140" t="str">
        <f aca="false">'Ведомственная структура 2015'!A368</f>
        <v>Возврат остатков прошлых лет на строительство капитальных объектов (коллектор)</v>
      </c>
      <c r="B401" s="249" t="str">
        <f aca="false">'Ведомственная структура 2015'!C368</f>
        <v>05</v>
      </c>
      <c r="C401" s="249" t="str">
        <f aca="false">'Ведомственная структура 2015'!D368</f>
        <v>02</v>
      </c>
      <c r="D401" s="249" t="str">
        <f aca="false">'Ведомственная структура 2015'!E368</f>
        <v>ПБ5 01 72310</v>
      </c>
      <c r="E401" s="249" t="str">
        <f aca="false">'Ведомственная структура 2015'!F368</f>
        <v>000</v>
      </c>
      <c r="F401" s="249" t="n">
        <f aca="false">'Ведомственная структура 2015'!G368</f>
        <v>0</v>
      </c>
      <c r="G401" s="196" t="n">
        <f aca="false">G402</f>
        <v>0</v>
      </c>
      <c r="H401" s="196" t="n">
        <f aca="false">H402</f>
        <v>0</v>
      </c>
      <c r="I401" s="196" t="n">
        <f aca="false">I402</f>
        <v>0</v>
      </c>
      <c r="J401" s="196" t="n">
        <f aca="false">J402</f>
        <v>0</v>
      </c>
      <c r="K401" s="196" t="n">
        <f aca="false">K402</f>
        <v>0</v>
      </c>
    </row>
    <row r="402" customFormat="false" ht="36.75" hidden="true" customHeight="true" outlineLevel="0" collapsed="false">
      <c r="A402" s="140" t="str">
        <f aca="false">'Ведомственная структура 2015'!A1264</f>
        <v>Субсидии на софинансирование капитальных вложений в объекты государственной (Муниципальной) собственности</v>
      </c>
      <c r="B402" s="249" t="str">
        <f aca="false">'Ведомственная структура 2015'!C369</f>
        <v>05</v>
      </c>
      <c r="C402" s="249" t="str">
        <f aca="false">'Ведомственная структура 2015'!D369</f>
        <v>02</v>
      </c>
      <c r="D402" s="249" t="str">
        <f aca="false">'Ведомственная структура 2015'!E369</f>
        <v>ПБ5 01 72310</v>
      </c>
      <c r="E402" s="249" t="str">
        <f aca="false">'Ведомственная структура 2015'!F369</f>
        <v>400</v>
      </c>
      <c r="F402" s="249" t="n">
        <f aca="false">'Ведомственная структура 2015'!G369</f>
        <v>0</v>
      </c>
      <c r="G402" s="196" t="n">
        <f aca="false">G403</f>
        <v>0</v>
      </c>
      <c r="H402" s="196" t="n">
        <f aca="false">H403</f>
        <v>0</v>
      </c>
      <c r="I402" s="196" t="n">
        <f aca="false">I403</f>
        <v>0</v>
      </c>
      <c r="J402" s="196" t="n">
        <f aca="false">J403</f>
        <v>0</v>
      </c>
      <c r="K402" s="196" t="n">
        <f aca="false">K403</f>
        <v>0</v>
      </c>
    </row>
    <row r="403" customFormat="false" ht="14.45" hidden="true" customHeight="true" outlineLevel="0" collapsed="false">
      <c r="A403" s="140" t="str">
        <f aca="false">'Ведомственная структура 2015'!A370</f>
        <v>Бюджетные инвестиции в объекты капитального строительства в объекты государственной (муниципальной) собственности</v>
      </c>
      <c r="B403" s="249" t="str">
        <f aca="false">'Ведомственная структура 2015'!C370</f>
        <v>05</v>
      </c>
      <c r="C403" s="249" t="str">
        <f aca="false">'Ведомственная структура 2015'!D370</f>
        <v>02</v>
      </c>
      <c r="D403" s="249" t="str">
        <f aca="false">'Ведомственная структура 2015'!E370</f>
        <v>ПБ5 01 72310</v>
      </c>
      <c r="E403" s="249" t="str">
        <f aca="false">'Ведомственная структура 2015'!F370</f>
        <v>414</v>
      </c>
      <c r="F403" s="249" t="str">
        <f aca="false">'Ведомственная структура 2015'!G370</f>
        <v>2</v>
      </c>
      <c r="G403" s="189" t="n">
        <f aca="false">'Ведомственная структура 2015'!L370</f>
        <v>0</v>
      </c>
      <c r="H403" s="189"/>
      <c r="I403" s="190"/>
      <c r="J403" s="189"/>
      <c r="K403" s="215" t="n">
        <f aca="false">'Ведомственная структура 2015'!N370</f>
        <v>0</v>
      </c>
    </row>
    <row r="404" customFormat="false" ht="14.45" hidden="true" customHeight="true" outlineLevel="0" collapsed="false">
      <c r="A404" s="140" t="str">
        <f aca="false">'Ведомственная структура 2015'!A1266</f>
        <v>Администрация Прудовского сельского поселения</v>
      </c>
      <c r="B404" s="249" t="str">
        <f aca="false">'Ведомственная структура 2015'!C1266</f>
        <v>05</v>
      </c>
      <c r="C404" s="249" t="str">
        <f aca="false">'Ведомственная структура 2015'!D1266</f>
        <v>02</v>
      </c>
      <c r="D404" s="249" t="n">
        <f aca="false">'Ведомственная структура 2015'!E1266</f>
        <v>0</v>
      </c>
      <c r="E404" s="249" t="str">
        <f aca="false">'Ведомственная структура 2015'!F1266</f>
        <v>522</v>
      </c>
      <c r="F404" s="249" t="str">
        <f aca="false">'Ведомственная структура 2015'!G1266</f>
        <v>2</v>
      </c>
      <c r="G404" s="189"/>
      <c r="H404" s="189"/>
      <c r="I404" s="190"/>
      <c r="J404" s="189"/>
      <c r="K404" s="189" t="n">
        <f aca="false">'Ведомственная структура 2015'!N1266</f>
        <v>0</v>
      </c>
    </row>
    <row r="405" customFormat="false" ht="15.75" hidden="true" customHeight="true" outlineLevel="0" collapsed="false">
      <c r="A405" s="250" t="str">
        <f aca="false">'Ведомственная структура 2015'!A371</f>
        <v>Благоустройство</v>
      </c>
      <c r="B405" s="248" t="str">
        <f aca="false">'Ведомственная структура 2015'!C371</f>
        <v>05</v>
      </c>
      <c r="C405" s="248" t="str">
        <f aca="false">'Ведомственная структура 2015'!D371</f>
        <v>03</v>
      </c>
      <c r="D405" s="248" t="str">
        <f aca="false">'Ведомственная структура 2015'!E371</f>
        <v>00 0 00 00000</v>
      </c>
      <c r="E405" s="248" t="str">
        <f aca="false">'Ведомственная структура 2015'!F371</f>
        <v>000</v>
      </c>
      <c r="F405" s="248"/>
      <c r="G405" s="218" t="n">
        <f aca="false">G407</f>
        <v>0</v>
      </c>
      <c r="H405" s="218" t="n">
        <f aca="false">H407</f>
        <v>0</v>
      </c>
      <c r="I405" s="218" t="n">
        <f aca="false">I407</f>
        <v>0</v>
      </c>
      <c r="J405" s="218" t="n">
        <f aca="false">J407</f>
        <v>0</v>
      </c>
      <c r="K405" s="218" t="n">
        <f aca="false">K407</f>
        <v>0</v>
      </c>
    </row>
    <row r="406" customFormat="false" ht="15" hidden="true" customHeight="true" outlineLevel="0" collapsed="false">
      <c r="A406" s="181" t="n">
        <f aca="false">'Ведомственная структура 2015'!A1297</f>
        <v>0</v>
      </c>
      <c r="B406" s="182" t="n">
        <f aca="false">'Ведомственная структура 2015'!B1297</f>
        <v>0</v>
      </c>
      <c r="C406" s="182"/>
      <c r="D406" s="182"/>
      <c r="E406" s="182"/>
      <c r="F406" s="182" t="n">
        <v>1</v>
      </c>
      <c r="G406" s="188" t="n">
        <f aca="false">G428</f>
        <v>0</v>
      </c>
      <c r="H406" s="188" t="n">
        <f aca="false">H428</f>
        <v>0</v>
      </c>
      <c r="I406" s="188" t="n">
        <f aca="false">I428</f>
        <v>0</v>
      </c>
      <c r="J406" s="188" t="n">
        <f aca="false">J428</f>
        <v>0</v>
      </c>
      <c r="K406" s="188" t="n">
        <f aca="false">K407</f>
        <v>0</v>
      </c>
    </row>
    <row r="407" customFormat="false" ht="14.45" hidden="true" customHeight="true" outlineLevel="0" collapsed="false">
      <c r="A407" s="250" t="str">
        <f aca="false">'Ведомственная структура 2015'!A373</f>
        <v>Целевые программы муниципальных образований</v>
      </c>
      <c r="B407" s="204" t="str">
        <f aca="false">'Ведомственная структура 2015'!C373</f>
        <v>05</v>
      </c>
      <c r="C407" s="204" t="str">
        <f aca="false">'Ведомственная структура 2015'!D373</f>
        <v>03</v>
      </c>
      <c r="D407" s="204" t="str">
        <f aca="false">'Ведомственная структура 2015'!E373</f>
        <v>00 0 00 00000</v>
      </c>
      <c r="E407" s="204" t="str">
        <f aca="false">'Ведомственная структура 2015'!F373</f>
        <v>000</v>
      </c>
      <c r="F407" s="248"/>
      <c r="G407" s="218" t="n">
        <f aca="false">G408</f>
        <v>0</v>
      </c>
      <c r="H407" s="218" t="n">
        <f aca="false">H408</f>
        <v>0</v>
      </c>
      <c r="I407" s="218" t="n">
        <f aca="false">I408</f>
        <v>0</v>
      </c>
      <c r="J407" s="218" t="n">
        <f aca="false">J408</f>
        <v>0</v>
      </c>
      <c r="K407" s="218" t="n">
        <f aca="false">K408</f>
        <v>0</v>
      </c>
    </row>
    <row r="408" customFormat="false" ht="52.5" hidden="true" customHeight="true" outlineLevel="0" collapsed="false">
      <c r="A408" s="140" t="str">
        <f aca="false">'Ведомственная структура 2015'!A3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08" s="68" t="str">
        <f aca="false">'Ведомственная структура 2015'!C374</f>
        <v>05</v>
      </c>
      <c r="C408" s="68" t="str">
        <f aca="false">'Ведомственная структура 2015'!D374</f>
        <v>03</v>
      </c>
      <c r="D408" s="68" t="str">
        <f aca="false">'Ведомственная структура 2015'!E374</f>
        <v>П8 2 02 19008</v>
      </c>
      <c r="E408" s="68" t="str">
        <f aca="false">'Ведомственная структура 2015'!F374</f>
        <v>000</v>
      </c>
      <c r="F408" s="249"/>
      <c r="G408" s="196" t="n">
        <f aca="false">G409</f>
        <v>0</v>
      </c>
      <c r="H408" s="196" t="n">
        <f aca="false">H409</f>
        <v>0</v>
      </c>
      <c r="I408" s="196" t="n">
        <f aca="false">I409</f>
        <v>0</v>
      </c>
      <c r="J408" s="196" t="n">
        <f aca="false">J409</f>
        <v>0</v>
      </c>
      <c r="K408" s="196" t="n">
        <f aca="false">K409</f>
        <v>0</v>
      </c>
    </row>
    <row r="409" customFormat="false" ht="17.25" hidden="true" customHeight="true" outlineLevel="0" collapsed="false">
      <c r="A409" s="140" t="str">
        <f aca="false">'Ведомственная структура 2015'!A375</f>
        <v>Закупка товаров, работ и услуг для государственных (муниципальных) нужд</v>
      </c>
      <c r="B409" s="68" t="str">
        <f aca="false">'Ведомственная структура 2015'!C375</f>
        <v>05</v>
      </c>
      <c r="C409" s="68" t="str">
        <f aca="false">'Ведомственная структура 2015'!D375</f>
        <v>03</v>
      </c>
      <c r="D409" s="68" t="str">
        <f aca="false">'Ведомственная структура 2015'!E375</f>
        <v>П8 2 02 19008</v>
      </c>
      <c r="E409" s="68" t="str">
        <f aca="false">'Ведомственная структура 2015'!F375</f>
        <v>200</v>
      </c>
      <c r="F409" s="249"/>
      <c r="G409" s="196" t="n">
        <f aca="false">G410+G411</f>
        <v>0</v>
      </c>
      <c r="H409" s="196" t="n">
        <f aca="false">H410+H411</f>
        <v>0</v>
      </c>
      <c r="I409" s="196" t="n">
        <f aca="false">I410+I411</f>
        <v>0</v>
      </c>
      <c r="J409" s="196" t="n">
        <f aca="false">J410+J411</f>
        <v>0</v>
      </c>
      <c r="K409" s="196" t="n">
        <f aca="false">K410+K411</f>
        <v>0</v>
      </c>
    </row>
    <row r="410" customFormat="false" ht="32.25" hidden="true" customHeight="true" outlineLevel="0" collapsed="false">
      <c r="A410" s="140" t="str">
        <f aca="false">'Ведомственная структура 2015'!A376</f>
        <v>Прочая закупка товаров, работ и услуг для обеспечения государственных (муниципальных) нужд</v>
      </c>
      <c r="B410" s="68" t="str">
        <f aca="false">'Ведомственная структура 2015'!C376</f>
        <v>05</v>
      </c>
      <c r="C410" s="68" t="str">
        <f aca="false">'Ведомственная структура 2015'!D376</f>
        <v>05</v>
      </c>
      <c r="D410" s="68" t="str">
        <f aca="false">'Ведомственная структура 2015'!E376</f>
        <v>П8 2 02 19008</v>
      </c>
      <c r="E410" s="68" t="str">
        <f aca="false">'Ведомственная структура 2015'!F376</f>
        <v>244</v>
      </c>
      <c r="F410" s="68" t="str">
        <f aca="false">'Ведомственная структура 2015'!G376</f>
        <v>1</v>
      </c>
      <c r="G410" s="189" t="n">
        <f aca="false">'Ведомственная структура 2015'!L376</f>
        <v>0</v>
      </c>
      <c r="H410" s="189"/>
      <c r="I410" s="190"/>
      <c r="J410" s="189"/>
      <c r="K410" s="189" t="n">
        <f aca="false">'Ведомственная структура 2015'!N376</f>
        <v>0</v>
      </c>
    </row>
    <row r="411" customFormat="false" ht="14.45" hidden="true" customHeight="true" outlineLevel="0" collapsed="false">
      <c r="A411" s="140"/>
      <c r="B411" s="217"/>
      <c r="C411" s="217"/>
      <c r="D411" s="217"/>
      <c r="E411" s="217"/>
      <c r="F411" s="217"/>
      <c r="G411" s="189"/>
      <c r="H411" s="189"/>
      <c r="I411" s="190"/>
      <c r="J411" s="189"/>
      <c r="K411" s="189"/>
    </row>
    <row r="412" customFormat="false" ht="17.25" hidden="false" customHeight="true" outlineLevel="0" collapsed="false">
      <c r="A412" s="250" t="str">
        <f aca="false">'Ведомственная структура 2015'!A377</f>
        <v>Непрограммная часть  бюджета Новосильского района</v>
      </c>
      <c r="B412" s="248" t="str">
        <f aca="false">'Ведомственная структура 2015'!C377</f>
        <v>05</v>
      </c>
      <c r="C412" s="248" t="str">
        <f aca="false">'Ведомственная структура 2015'!D377</f>
        <v>02</v>
      </c>
      <c r="D412" s="248" t="str">
        <f aca="false">'Ведомственная структура 2015'!E377</f>
        <v>89 0 00 00000</v>
      </c>
      <c r="E412" s="248" t="n">
        <f aca="false">'Ведомственная структура 2015'!F377</f>
        <v>0</v>
      </c>
      <c r="F412" s="221"/>
      <c r="G412" s="205" t="n">
        <f aca="false">G413</f>
        <v>0</v>
      </c>
      <c r="H412" s="206"/>
      <c r="I412" s="207"/>
      <c r="J412" s="205" t="n">
        <f aca="false">J413</f>
        <v>0</v>
      </c>
      <c r="K412" s="205" t="n">
        <f aca="false">K413+K416</f>
        <v>230</v>
      </c>
    </row>
    <row r="413" customFormat="false" ht="14.45" hidden="true" customHeight="true" outlineLevel="0" collapsed="false">
      <c r="A413" s="140"/>
      <c r="B413" s="249"/>
      <c r="C413" s="249"/>
      <c r="D413" s="249"/>
      <c r="E413" s="249"/>
      <c r="F413" s="217"/>
      <c r="G413" s="105" t="n">
        <f aca="false">G414</f>
        <v>0</v>
      </c>
      <c r="H413" s="189"/>
      <c r="I413" s="190"/>
      <c r="J413" s="105" t="n">
        <f aca="false">J414</f>
        <v>0</v>
      </c>
      <c r="K413" s="105" t="n">
        <f aca="false">K414</f>
        <v>0</v>
      </c>
    </row>
    <row r="414" customFormat="false" ht="14.45" hidden="true" customHeight="true" outlineLevel="0" collapsed="false">
      <c r="A414" s="140"/>
      <c r="B414" s="249"/>
      <c r="C414" s="249"/>
      <c r="D414" s="249"/>
      <c r="E414" s="249"/>
      <c r="F414" s="217"/>
      <c r="G414" s="105" t="n">
        <f aca="false">G415</f>
        <v>0</v>
      </c>
      <c r="H414" s="189"/>
      <c r="I414" s="190"/>
      <c r="J414" s="105" t="n">
        <f aca="false">J415</f>
        <v>0</v>
      </c>
      <c r="K414" s="105" t="n">
        <f aca="false">K415</f>
        <v>0</v>
      </c>
    </row>
    <row r="415" customFormat="false" ht="14.45" hidden="true" customHeight="true" outlineLevel="0" collapsed="false">
      <c r="A415" s="140"/>
      <c r="B415" s="249"/>
      <c r="C415" s="249"/>
      <c r="D415" s="249"/>
      <c r="E415" s="249"/>
      <c r="F415" s="249" t="str">
        <f aca="false">'Ведомственная структура 2015'!G380</f>
        <v>2</v>
      </c>
      <c r="G415" s="189" t="n">
        <f aca="false">'Ведомственная структура 2015'!J410</f>
        <v>0</v>
      </c>
      <c r="H415" s="189"/>
      <c r="I415" s="190"/>
      <c r="J415" s="189" t="n">
        <f aca="false">'Ведомственная структура 2015'!M410</f>
        <v>0</v>
      </c>
      <c r="K415" s="189" t="n">
        <f aca="false">'Ведомственная структура 2015'!N380</f>
        <v>0</v>
      </c>
    </row>
    <row r="416" customFormat="false" ht="30.75" hidden="false" customHeight="true" outlineLevel="0" collapsed="false">
      <c r="A416" s="140" t="str">
        <f aca="false">'Ведомственная структура 2015'!A378</f>
        <v>Закон Орловской области "Онаказах избирателей депутатам Орловского областного Совета народных депутатов"</v>
      </c>
      <c r="B416" s="249" t="str">
        <f aca="false">'Ведомственная структура 2015'!C381</f>
        <v>05</v>
      </c>
      <c r="C416" s="249" t="str">
        <f aca="false">'Ведомственная структура 2015'!D381</f>
        <v>02</v>
      </c>
      <c r="D416" s="249" t="str">
        <f aca="false">'Ведомственная структура 2015'!E378</f>
        <v>89 0 00 72650</v>
      </c>
      <c r="E416" s="249" t="n">
        <f aca="false">'Ведомственная структура 2015'!F381</f>
        <v>0</v>
      </c>
      <c r="F416" s="217"/>
      <c r="G416" s="105" t="n">
        <f aca="false">G417</f>
        <v>0</v>
      </c>
      <c r="H416" s="189"/>
      <c r="I416" s="190"/>
      <c r="J416" s="105" t="n">
        <f aca="false">J417</f>
        <v>0</v>
      </c>
      <c r="K416" s="105" t="n">
        <f aca="false">K417</f>
        <v>230</v>
      </c>
    </row>
    <row r="417" customFormat="false" ht="14.45" hidden="false" customHeight="true" outlineLevel="0" collapsed="false">
      <c r="A417" s="140" t="str">
        <f aca="false">'Ведомственная структура 2015'!A382</f>
        <v>Закупка товаров, работ и услуг для государственных (муниципальных) нужд</v>
      </c>
      <c r="B417" s="249" t="str">
        <f aca="false">'Ведомственная структура 2015'!C382</f>
        <v>05</v>
      </c>
      <c r="C417" s="249" t="str">
        <f aca="false">'Ведомственная структура 2015'!D382</f>
        <v>02</v>
      </c>
      <c r="D417" s="249" t="str">
        <f aca="false">'Ведомственная структура 2015'!E382</f>
        <v>89 0 00 72650</v>
      </c>
      <c r="E417" s="249" t="str">
        <f aca="false">'Ведомственная структура 2015'!F382</f>
        <v>200</v>
      </c>
      <c r="F417" s="217"/>
      <c r="G417" s="105" t="n">
        <f aca="false">G418</f>
        <v>0</v>
      </c>
      <c r="H417" s="189"/>
      <c r="I417" s="190"/>
      <c r="J417" s="105" t="n">
        <f aca="false">J418</f>
        <v>0</v>
      </c>
      <c r="K417" s="105" t="n">
        <f aca="false">K418</f>
        <v>230</v>
      </c>
    </row>
    <row r="418" customFormat="false" ht="25.5" hidden="false" customHeight="true" outlineLevel="0" collapsed="false">
      <c r="A418" s="140" t="str">
        <f aca="false">'Ведомственная структура 2015'!A383</f>
        <v>Иные закупки товаров, работ и услуг для обеспечения государственных (муниципальных) нужд</v>
      </c>
      <c r="B418" s="249" t="str">
        <f aca="false">'Ведомственная структура 2015'!C383</f>
        <v>05</v>
      </c>
      <c r="C418" s="249" t="str">
        <f aca="false">'Ведомственная структура 2015'!D383</f>
        <v>02</v>
      </c>
      <c r="D418" s="249" t="str">
        <f aca="false">'Ведомственная структура 2015'!E383</f>
        <v>89 0 00 72650</v>
      </c>
      <c r="E418" s="249" t="str">
        <f aca="false">'Ведомственная структура 2015'!F383</f>
        <v>240</v>
      </c>
      <c r="F418" s="217"/>
      <c r="G418" s="105" t="n">
        <f aca="false">G419</f>
        <v>0</v>
      </c>
      <c r="H418" s="189"/>
      <c r="I418" s="190"/>
      <c r="J418" s="105" t="n">
        <f aca="false">J419</f>
        <v>0</v>
      </c>
      <c r="K418" s="105" t="n">
        <f aca="false">K419</f>
        <v>230</v>
      </c>
    </row>
    <row r="419" customFormat="false" ht="32.25" hidden="false" customHeight="true" outlineLevel="0" collapsed="false">
      <c r="A419" s="140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419" s="249" t="str">
        <f aca="false">'Ведомственная структура 2015'!C384</f>
        <v>05</v>
      </c>
      <c r="C419" s="249" t="str">
        <f aca="false">'Ведомственная структура 2015'!D384</f>
        <v>02</v>
      </c>
      <c r="D419" s="249" t="str">
        <f aca="false">'Ведомственная структура 2015'!E384</f>
        <v>89 0 00 72650</v>
      </c>
      <c r="E419" s="249" t="str">
        <f aca="false">'Ведомственная структура 2015'!F384</f>
        <v>244</v>
      </c>
      <c r="F419" s="249" t="str">
        <f aca="false">'Ведомственная структура 2015'!G384</f>
        <v>2</v>
      </c>
      <c r="G419" s="249" t="n">
        <f aca="false">'Ведомственная структура 2015'!H384</f>
        <v>0</v>
      </c>
      <c r="H419" s="249" t="n">
        <f aca="false">'Ведомственная структура 2015'!I384</f>
        <v>0</v>
      </c>
      <c r="I419" s="249" t="n">
        <f aca="false">'Ведомственная структура 2015'!J384</f>
        <v>0</v>
      </c>
      <c r="J419" s="249" t="n">
        <f aca="false">'Ведомственная структура 2015'!K384</f>
        <v>0</v>
      </c>
      <c r="K419" s="189" t="n">
        <f aca="false">'Ведомственная структура 2015'!N384</f>
        <v>230</v>
      </c>
    </row>
    <row r="420" customFormat="false" ht="18" hidden="false" customHeight="true" outlineLevel="0" collapsed="false">
      <c r="A420" s="250" t="str">
        <f aca="false">'Ведомственная структура 2015'!A385</f>
        <v>Целевые программы муниципальных образований</v>
      </c>
      <c r="B420" s="249" t="str">
        <f aca="false">'Ведомственная структура 2015'!C385</f>
        <v>05</v>
      </c>
      <c r="C420" s="249" t="str">
        <f aca="false">'Ведомственная структура 2015'!D385</f>
        <v>02</v>
      </c>
      <c r="D420" s="249" t="str">
        <f aca="false">'Ведомственная структура 2015'!E385</f>
        <v>000 00 00000</v>
      </c>
      <c r="E420" s="249" t="n">
        <f aca="false">'Ведомственная структура 2015'!F385</f>
        <v>0</v>
      </c>
      <c r="F420" s="249" t="n">
        <f aca="false">'Ведомственная структура 2015'!G385</f>
        <v>0</v>
      </c>
      <c r="G420" s="249"/>
      <c r="H420" s="249"/>
      <c r="I420" s="251"/>
      <c r="J420" s="249"/>
      <c r="K420" s="196" t="n">
        <f aca="false">K423</f>
        <v>0</v>
      </c>
    </row>
    <row r="421" customFormat="false" ht="16.5" hidden="false" customHeight="true" outlineLevel="0" collapsed="false">
      <c r="A421" s="252" t="str">
        <f aca="false">'Ведомственная структура 2015'!A386</f>
        <v>Средства муниципального района</v>
      </c>
      <c r="B421" s="253"/>
      <c r="C421" s="253"/>
      <c r="D421" s="253"/>
      <c r="E421" s="253"/>
      <c r="F421" s="253" t="str">
        <f aca="false">'Ведомственная структура 2015'!G386</f>
        <v>1</v>
      </c>
      <c r="G421" s="253"/>
      <c r="H421" s="253"/>
      <c r="I421" s="254"/>
      <c r="J421" s="253"/>
      <c r="K421" s="255" t="n">
        <f aca="false">K426</f>
        <v>0</v>
      </c>
    </row>
    <row r="422" customFormat="false" ht="15" hidden="false" customHeight="true" outlineLevel="0" collapsed="false">
      <c r="A422" s="252" t="str">
        <f aca="false">'Ведомственная структура 2015'!A387</f>
        <v>Целевые безвозмездные поступления</v>
      </c>
      <c r="B422" s="253"/>
      <c r="C422" s="253"/>
      <c r="D422" s="253"/>
      <c r="E422" s="253"/>
      <c r="F422" s="253" t="str">
        <f aca="false">'Ведомственная структура 2015'!G387</f>
        <v>2</v>
      </c>
      <c r="G422" s="253"/>
      <c r="H422" s="253"/>
      <c r="I422" s="254"/>
      <c r="J422" s="253"/>
      <c r="K422" s="255"/>
    </row>
    <row r="423" customFormat="false" ht="42.75" hidden="false" customHeight="true" outlineLevel="0" collapsed="false">
      <c r="A423" s="140" t="str">
        <f aca="false">'Ведомственная структура 2015'!A388</f>
        <v>Муниципальная программа "Комплексное развитие сельских территорий Новосильского района Орловской области"</v>
      </c>
      <c r="B423" s="256" t="str">
        <f aca="false">'Ведомственная структура 2015'!C388</f>
        <v>05</v>
      </c>
      <c r="C423" s="256" t="str">
        <f aca="false">'Ведомственная структура 2015'!D388</f>
        <v>02</v>
      </c>
      <c r="D423" s="256" t="str">
        <f aca="false">'Ведомственная структура 2015'!E388</f>
        <v>57 0 00 00000</v>
      </c>
      <c r="E423" s="256" t="n">
        <f aca="false">'Ведомственная структура 2015'!F388</f>
        <v>0</v>
      </c>
      <c r="F423" s="256"/>
      <c r="G423" s="256"/>
      <c r="H423" s="256"/>
      <c r="I423" s="257"/>
      <c r="J423" s="256"/>
      <c r="K423" s="196" t="n">
        <f aca="false">K424</f>
        <v>0</v>
      </c>
    </row>
    <row r="424" customFormat="false" ht="31.5" hidden="false" customHeight="true" outlineLevel="0" collapsed="false">
      <c r="A424" s="140" t="str">
        <f aca="false">'Ведомственная структура 2015'!A3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24" s="249" t="str">
        <f aca="false">'Ведомственная структура 2015'!C389</f>
        <v>05</v>
      </c>
      <c r="C424" s="249" t="str">
        <f aca="false">'Ведомственная структура 2015'!D389</f>
        <v>02</v>
      </c>
      <c r="D424" s="249" t="str">
        <f aca="false">'Ведомственная структура 2015'!E389</f>
        <v>57 0 00 19015</v>
      </c>
      <c r="E424" s="249" t="str">
        <f aca="false">'Ведомственная структура 2015'!F389</f>
        <v>000</v>
      </c>
      <c r="F424" s="249"/>
      <c r="G424" s="249"/>
      <c r="H424" s="249"/>
      <c r="I424" s="251"/>
      <c r="J424" s="249"/>
      <c r="K424" s="196" t="n">
        <f aca="false">K425</f>
        <v>0</v>
      </c>
    </row>
    <row r="425" customFormat="false" ht="23.25" hidden="false" customHeight="true" outlineLevel="0" collapsed="false">
      <c r="A425" s="140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425" s="249" t="str">
        <f aca="false">'Ведомственная структура 2015'!C390</f>
        <v>05</v>
      </c>
      <c r="C425" s="249" t="str">
        <f aca="false">'Ведомственная структура 2015'!D390</f>
        <v>02</v>
      </c>
      <c r="D425" s="249" t="str">
        <f aca="false">'Ведомственная структура 2015'!E390</f>
        <v>57 0 00 19015</v>
      </c>
      <c r="E425" s="249" t="str">
        <f aca="false">'Ведомственная структура 2015'!F390</f>
        <v>240</v>
      </c>
      <c r="F425" s="249"/>
      <c r="G425" s="249"/>
      <c r="H425" s="249"/>
      <c r="I425" s="251"/>
      <c r="J425" s="249"/>
      <c r="K425" s="196" t="n">
        <f aca="false">K426</f>
        <v>0</v>
      </c>
    </row>
    <row r="426" customFormat="false" ht="20.25" hidden="false" customHeight="true" outlineLevel="0" collapsed="false">
      <c r="A426" s="140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426" s="249" t="str">
        <f aca="false">'Ведомственная структура 2015'!C391</f>
        <v>05</v>
      </c>
      <c r="C426" s="249" t="str">
        <f aca="false">'Ведомственная структура 2015'!D391</f>
        <v>02</v>
      </c>
      <c r="D426" s="249" t="str">
        <f aca="false">'Ведомственная структура 2015'!E391</f>
        <v>57 0 00 19015</v>
      </c>
      <c r="E426" s="249" t="str">
        <f aca="false">'Ведомственная структура 2015'!F391</f>
        <v>244</v>
      </c>
      <c r="F426" s="249" t="str">
        <f aca="false">'Ведомственная структура 2015'!G391</f>
        <v>1</v>
      </c>
      <c r="G426" s="249"/>
      <c r="H426" s="249"/>
      <c r="I426" s="251"/>
      <c r="J426" s="249"/>
      <c r="K426" s="189" t="n">
        <f aca="false">'Ведомственная структура 2015'!N391</f>
        <v>0</v>
      </c>
    </row>
    <row r="427" customFormat="false" ht="3.75" hidden="false" customHeight="true" outlineLevel="0" collapsed="false">
      <c r="A427" s="184"/>
      <c r="B427" s="187"/>
      <c r="C427" s="187"/>
      <c r="D427" s="187"/>
      <c r="E427" s="187"/>
      <c r="F427" s="187"/>
      <c r="G427" s="105"/>
      <c r="H427" s="189"/>
      <c r="I427" s="190"/>
      <c r="J427" s="105"/>
      <c r="K427" s="105"/>
    </row>
    <row r="428" customFormat="false" ht="29.25" hidden="false" customHeight="true" outlineLevel="0" collapsed="false">
      <c r="A428" s="250" t="str">
        <f aca="false">'Ведомственная структура 2015'!A392</f>
        <v>Благоустройство</v>
      </c>
      <c r="B428" s="204" t="str">
        <f aca="false">'Ведомственная структура 2015'!C392</f>
        <v>05</v>
      </c>
      <c r="C428" s="204" t="str">
        <f aca="false">'Ведомственная структура 2015'!D392</f>
        <v>03</v>
      </c>
      <c r="D428" s="204" t="str">
        <f aca="false">'Ведомственная структура 2015'!E392</f>
        <v>00 0 00 00000</v>
      </c>
      <c r="E428" s="204" t="str">
        <f aca="false">'Ведомственная структура 2015'!F392</f>
        <v>000</v>
      </c>
      <c r="F428" s="187"/>
      <c r="G428" s="127" t="n">
        <f aca="false">G432</f>
        <v>0</v>
      </c>
      <c r="H428" s="189"/>
      <c r="I428" s="190"/>
      <c r="J428" s="127" t="n">
        <f aca="false">J432</f>
        <v>0</v>
      </c>
      <c r="K428" s="127" t="n">
        <f aca="false">K432+K436</f>
        <v>198.763</v>
      </c>
    </row>
    <row r="429" customFormat="false" ht="18" hidden="false" customHeight="true" outlineLevel="0" collapsed="false">
      <c r="A429" s="191" t="str">
        <f aca="false">'Ведомственная структура 2015'!A416</f>
        <v>Районные средства</v>
      </c>
      <c r="B429" s="258" t="str">
        <f aca="false">'Ведомственная структура 2015'!B416</f>
        <v>1</v>
      </c>
      <c r="C429" s="258"/>
      <c r="D429" s="258"/>
      <c r="E429" s="258"/>
      <c r="F429" s="192"/>
      <c r="G429" s="199"/>
      <c r="H429" s="199"/>
      <c r="I429" s="200"/>
      <c r="J429" s="199"/>
      <c r="K429" s="199" t="n">
        <f aca="false">K441+K439</f>
        <v>198.763</v>
      </c>
    </row>
    <row r="430" customFormat="false" ht="18.75" hidden="false" customHeight="true" outlineLevel="0" collapsed="false">
      <c r="A430" s="191" t="str">
        <f aca="false">'Ведомственная структура 2015'!A417</f>
        <v>Целевые безвозмездные поступления</v>
      </c>
      <c r="B430" s="258" t="str">
        <f aca="false">'Ведомственная структура 2015'!B417</f>
        <v>2</v>
      </c>
      <c r="C430" s="258"/>
      <c r="D430" s="258"/>
      <c r="E430" s="258"/>
      <c r="F430" s="192"/>
      <c r="G430" s="199"/>
      <c r="H430" s="199"/>
      <c r="I430" s="200"/>
      <c r="J430" s="199"/>
      <c r="K430" s="199" t="n">
        <f aca="false">K434</f>
        <v>0</v>
      </c>
    </row>
    <row r="431" customFormat="false" ht="75" hidden="true" customHeight="true" outlineLevel="0" collapsed="false">
      <c r="A431" s="140" t="str">
        <f aca="false">'Ведомственная структура 2015'!A395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31" s="204" t="str">
        <f aca="false">'Ведомственная структура 2015'!C395</f>
        <v>05</v>
      </c>
      <c r="C431" s="204" t="str">
        <f aca="false">'Ведомственная структура 2015'!D395</f>
        <v>03</v>
      </c>
      <c r="D431" s="204" t="str">
        <f aca="false">'Ведомственная структура 2015'!E395</f>
        <v>ПК 2 00 70140</v>
      </c>
      <c r="E431" s="204" t="str">
        <f aca="false">'Ведомственная структура 2015'!F395</f>
        <v>000</v>
      </c>
      <c r="F431" s="187"/>
      <c r="G431" s="123"/>
      <c r="H431" s="189"/>
      <c r="I431" s="190"/>
      <c r="J431" s="123"/>
      <c r="K431" s="123" t="n">
        <f aca="false">K432</f>
        <v>0</v>
      </c>
    </row>
    <row r="432" customFormat="false" ht="15" hidden="true" customHeight="true" outlineLevel="0" collapsed="false">
      <c r="A432" s="140" t="str">
        <f aca="false">'Ведомственная структура 2015'!A396</f>
        <v>Закупка товаров, работ и услуг для государственных (муниципальных) нужд</v>
      </c>
      <c r="B432" s="204" t="str">
        <f aca="false">'Ведомственная структура 2015'!C396</f>
        <v>05</v>
      </c>
      <c r="C432" s="204" t="str">
        <f aca="false">'Ведомственная структура 2015'!D396</f>
        <v>03</v>
      </c>
      <c r="D432" s="204" t="str">
        <f aca="false">'Ведомственная структура 2015'!E396</f>
        <v>ПК 2 00 70140</v>
      </c>
      <c r="E432" s="204" t="str">
        <f aca="false">'Ведомственная структура 2015'!F396</f>
        <v>200</v>
      </c>
      <c r="F432" s="187"/>
      <c r="G432" s="205" t="n">
        <f aca="false">G437</f>
        <v>0</v>
      </c>
      <c r="H432" s="189"/>
      <c r="I432" s="190"/>
      <c r="J432" s="205" t="n">
        <f aca="false">J437</f>
        <v>0</v>
      </c>
      <c r="K432" s="205" t="n">
        <f aca="false">K433</f>
        <v>0</v>
      </c>
    </row>
    <row r="433" customFormat="false" ht="14.25" hidden="true" customHeight="true" outlineLevel="0" collapsed="false">
      <c r="A433" s="140" t="str">
        <f aca="false">'Ведомственная структура 2015'!A397</f>
        <v>Иные закупки товаров, работ и услуг для обеспечения государственных (муниципальных) нужд</v>
      </c>
      <c r="B433" s="204" t="str">
        <f aca="false">'Ведомственная структура 2015'!C397</f>
        <v>05</v>
      </c>
      <c r="C433" s="204" t="str">
        <f aca="false">'Ведомственная структура 2015'!D397</f>
        <v>03</v>
      </c>
      <c r="D433" s="204" t="str">
        <f aca="false">'Ведомственная структура 2015'!E397</f>
        <v>ПК 2 00 70140</v>
      </c>
      <c r="E433" s="204" t="str">
        <f aca="false">'Ведомственная структура 2015'!F397</f>
        <v>240</v>
      </c>
      <c r="F433" s="187"/>
      <c r="G433" s="189"/>
      <c r="H433" s="189"/>
      <c r="I433" s="190"/>
      <c r="J433" s="189"/>
      <c r="K433" s="189" t="n">
        <f aca="false">K434</f>
        <v>0</v>
      </c>
    </row>
    <row r="434" customFormat="false" ht="14.25" hidden="true" customHeight="true" outlineLevel="0" collapsed="false">
      <c r="A434" s="140" t="str">
        <f aca="false">'Ведомственная структура 2015'!A398</f>
        <v>Прочая закупка товаров, работ и услуг для обеспечения государственных (муниципальных) нужд</v>
      </c>
      <c r="B434" s="204" t="str">
        <f aca="false">'Ведомственная структура 2015'!C398</f>
        <v>05</v>
      </c>
      <c r="C434" s="204" t="str">
        <f aca="false">'Ведомственная структура 2015'!D398</f>
        <v>03</v>
      </c>
      <c r="D434" s="204" t="str">
        <f aca="false">'Ведомственная структура 2015'!E398</f>
        <v>ПК 2 00 70140</v>
      </c>
      <c r="E434" s="204" t="str">
        <f aca="false">'Ведомственная структура 2015'!F398</f>
        <v>244</v>
      </c>
      <c r="F434" s="187" t="str">
        <f aca="false">'Ведомственная структура 2015'!G398</f>
        <v>2</v>
      </c>
      <c r="G434" s="189"/>
      <c r="H434" s="189"/>
      <c r="I434" s="190"/>
      <c r="J434" s="189"/>
      <c r="K434" s="189" t="n">
        <f aca="false">'Ведомственная структура 2015'!N398</f>
        <v>0</v>
      </c>
    </row>
    <row r="435" customFormat="false" ht="54.75" hidden="false" customHeight="true" outlineLevel="0" collapsed="false">
      <c r="A435" s="140" t="str">
        <f aca="false">'Ведомственная структура 2015'!A399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35" s="204" t="str">
        <f aca="false">'Ведомственная структура 2015'!C399</f>
        <v>05</v>
      </c>
      <c r="C435" s="204" t="str">
        <f aca="false">'Ведомственная структура 2015'!D399</f>
        <v>03</v>
      </c>
      <c r="D435" s="204" t="str">
        <f aca="false">'Ведомственная структура 2015'!E399</f>
        <v>51 1 00 00000</v>
      </c>
      <c r="E435" s="204" t="str">
        <f aca="false">'Ведомственная структура 2015'!F399</f>
        <v>000</v>
      </c>
      <c r="F435" s="187" t="n">
        <f aca="false">'Ведомственная структура 2015'!G399</f>
        <v>0</v>
      </c>
      <c r="G435" s="189"/>
      <c r="H435" s="189"/>
      <c r="I435" s="190"/>
      <c r="J435" s="189"/>
      <c r="K435" s="196" t="n">
        <f aca="false">K437</f>
        <v>198.763</v>
      </c>
    </row>
    <row r="436" customFormat="false" ht="46.5" hidden="false" customHeight="true" outlineLevel="0" collapsed="false">
      <c r="A436" s="140" t="str">
        <f aca="false">'Ведомственная структура 2015'!A400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36" s="204" t="str">
        <f aca="false">'Ведомственная структура 2015'!C400</f>
        <v>05</v>
      </c>
      <c r="C436" s="204" t="str">
        <f aca="false">'Ведомственная структура 2015'!D400</f>
        <v>03</v>
      </c>
      <c r="D436" s="204" t="str">
        <f aca="false">'Ведомственная структура 2015'!E400</f>
        <v>51 1 00 19013</v>
      </c>
      <c r="E436" s="204" t="str">
        <f aca="false">'Ведомственная структура 2015'!F400</f>
        <v>000</v>
      </c>
      <c r="F436" s="187"/>
      <c r="G436" s="189"/>
      <c r="H436" s="189"/>
      <c r="I436" s="190"/>
      <c r="J436" s="189"/>
      <c r="K436" s="196" t="n">
        <f aca="false">K437</f>
        <v>198.763</v>
      </c>
    </row>
    <row r="437" customFormat="false" ht="32.25" hidden="false" customHeight="true" outlineLevel="0" collapsed="false">
      <c r="A437" s="140" t="str">
        <f aca="false">'Ведомственная структура 2015'!A401</f>
        <v>Закупка товаров, работ и услуг для государственных (муниципальных) нужд</v>
      </c>
      <c r="B437" s="204" t="str">
        <f aca="false">'Ведомственная структура 2015'!C401</f>
        <v>05</v>
      </c>
      <c r="C437" s="204" t="str">
        <f aca="false">'Ведомственная структура 2015'!D401</f>
        <v>03</v>
      </c>
      <c r="D437" s="204" t="str">
        <f aca="false">'Ведомственная структура 2015'!E401</f>
        <v>51 1 00 19013</v>
      </c>
      <c r="E437" s="204" t="str">
        <f aca="false">'Ведомственная структура 2015'!F401</f>
        <v>200</v>
      </c>
      <c r="F437" s="177"/>
      <c r="G437" s="123" t="n">
        <f aca="false">G438</f>
        <v>0</v>
      </c>
      <c r="H437" s="123"/>
      <c r="I437" s="185"/>
      <c r="J437" s="123" t="n">
        <f aca="false">J438</f>
        <v>0</v>
      </c>
      <c r="K437" s="123" t="n">
        <f aca="false">K439</f>
        <v>198.763</v>
      </c>
    </row>
    <row r="438" customFormat="false" ht="22.5" hidden="false" customHeight="true" outlineLevel="0" collapsed="false">
      <c r="A438" s="140" t="str">
        <f aca="false">'Ведомственная структура 2015'!A402</f>
        <v>Иные закупки товаров, работ и услуг для обеспечения государственных (муниципальных) нужд</v>
      </c>
      <c r="B438" s="204" t="str">
        <f aca="false">'Ведомственная структура 2015'!C402</f>
        <v>05</v>
      </c>
      <c r="C438" s="204" t="str">
        <f aca="false">'Ведомственная структура 2015'!D402</f>
        <v>03</v>
      </c>
      <c r="D438" s="204" t="str">
        <f aca="false">'Ведомственная структура 2015'!E402</f>
        <v>51 1 00 19013</v>
      </c>
      <c r="E438" s="204" t="str">
        <f aca="false">'Ведомственная структура 2015'!F402</f>
        <v>240</v>
      </c>
      <c r="F438" s="246"/>
      <c r="G438" s="123" t="n">
        <f aca="false">G439</f>
        <v>0</v>
      </c>
      <c r="H438" s="123"/>
      <c r="I438" s="185"/>
      <c r="J438" s="123" t="n">
        <f aca="false">J439</f>
        <v>0</v>
      </c>
      <c r="K438" s="123" t="n">
        <f aca="false">K439</f>
        <v>198.763</v>
      </c>
    </row>
    <row r="439" customFormat="false" ht="31.5" hidden="false" customHeight="true" outlineLevel="0" collapsed="false">
      <c r="A439" s="140" t="str">
        <f aca="false">'Ведомственная структура 2015'!A403</f>
        <v>Прочая закупка товаров, работ и услуг для обеспечения государственных (муниципальных) нужд</v>
      </c>
      <c r="B439" s="204" t="str">
        <f aca="false">'Ведомственная структура 2015'!C403</f>
        <v>05</v>
      </c>
      <c r="C439" s="204" t="str">
        <f aca="false">'Ведомственная структура 2015'!D403</f>
        <v>03</v>
      </c>
      <c r="D439" s="204" t="str">
        <f aca="false">'Ведомственная структура 2015'!E403</f>
        <v>51 1 00 19013</v>
      </c>
      <c r="E439" s="204" t="str">
        <f aca="false">'Ведомственная структура 2015'!F403</f>
        <v>244</v>
      </c>
      <c r="F439" s="246" t="str">
        <f aca="false">'Ведомственная структура 2015'!G403</f>
        <v>1</v>
      </c>
      <c r="G439" s="123" t="n">
        <f aca="false">G440</f>
        <v>0</v>
      </c>
      <c r="H439" s="123"/>
      <c r="I439" s="185"/>
      <c r="J439" s="123" t="n">
        <f aca="false">J440</f>
        <v>0</v>
      </c>
      <c r="K439" s="189" t="n">
        <f aca="false">'Ведомственная структура 2015'!N403</f>
        <v>198.763</v>
      </c>
    </row>
    <row r="440" customFormat="false" ht="19.5" hidden="true" customHeight="true" outlineLevel="0" collapsed="false">
      <c r="A440" s="140"/>
      <c r="B440" s="187"/>
      <c r="C440" s="187"/>
      <c r="D440" s="187"/>
      <c r="E440" s="187"/>
      <c r="F440" s="246"/>
      <c r="G440" s="123"/>
      <c r="H440" s="123"/>
      <c r="I440" s="185"/>
      <c r="J440" s="123"/>
      <c r="K440" s="123"/>
    </row>
    <row r="441" customFormat="false" ht="14.45" hidden="true" customHeight="true" outlineLevel="0" collapsed="false">
      <c r="A441" s="140"/>
      <c r="B441" s="187"/>
      <c r="C441" s="187"/>
      <c r="D441" s="187"/>
      <c r="E441" s="187"/>
      <c r="F441" s="187"/>
      <c r="G441" s="189"/>
      <c r="H441" s="189"/>
      <c r="I441" s="190"/>
      <c r="J441" s="189"/>
      <c r="K441" s="189"/>
    </row>
    <row r="442" customFormat="false" ht="14.25" hidden="true" customHeight="true" outlineLevel="0" collapsed="false">
      <c r="A442" s="211"/>
      <c r="B442" s="247"/>
      <c r="C442" s="247"/>
      <c r="D442" s="247"/>
      <c r="E442" s="247"/>
      <c r="F442" s="247"/>
      <c r="G442" s="105" t="n">
        <f aca="false">G443</f>
        <v>0</v>
      </c>
      <c r="H442" s="189"/>
      <c r="I442" s="190"/>
      <c r="J442" s="105" t="n">
        <f aca="false">J443</f>
        <v>0</v>
      </c>
      <c r="K442" s="105"/>
    </row>
    <row r="443" customFormat="false" ht="14.25" hidden="true" customHeight="true" outlineLevel="0" collapsed="false">
      <c r="A443" s="216"/>
      <c r="B443" s="246"/>
      <c r="C443" s="246"/>
      <c r="D443" s="187"/>
      <c r="E443" s="246"/>
      <c r="F443" s="246"/>
      <c r="G443" s="105"/>
      <c r="H443" s="123"/>
      <c r="I443" s="185"/>
      <c r="J443" s="105"/>
      <c r="K443" s="105"/>
    </row>
    <row r="444" customFormat="false" ht="14.25" hidden="true" customHeight="true" outlineLevel="0" collapsed="false">
      <c r="A444" s="186"/>
      <c r="B444" s="246"/>
      <c r="C444" s="246"/>
      <c r="D444" s="246"/>
      <c r="E444" s="246"/>
      <c r="F444" s="246"/>
      <c r="G444" s="189"/>
      <c r="H444" s="189"/>
      <c r="I444" s="190"/>
      <c r="J444" s="189"/>
      <c r="K444" s="189"/>
    </row>
    <row r="445" s="3" customFormat="true" ht="14.25" hidden="true" customHeight="true" outlineLevel="0" collapsed="false">
      <c r="A445" s="216"/>
      <c r="B445" s="246"/>
      <c r="C445" s="246"/>
      <c r="D445" s="246"/>
      <c r="E445" s="246"/>
      <c r="F445" s="246"/>
      <c r="G445" s="105"/>
      <c r="H445" s="105"/>
      <c r="I445" s="228"/>
      <c r="J445" s="105"/>
      <c r="K445" s="105"/>
    </row>
    <row r="446" customFormat="false" ht="14.25" hidden="true" customHeight="true" outlineLevel="0" collapsed="false">
      <c r="A446" s="176"/>
      <c r="B446" s="187"/>
      <c r="C446" s="187"/>
      <c r="D446" s="187"/>
      <c r="E446" s="187"/>
      <c r="F446" s="187"/>
      <c r="G446" s="123"/>
      <c r="H446" s="127"/>
      <c r="I446" s="178"/>
      <c r="J446" s="123"/>
      <c r="K446" s="123"/>
    </row>
    <row r="447" customFormat="false" ht="14.25" hidden="true" customHeight="true" outlineLevel="0" collapsed="false">
      <c r="A447" s="184"/>
      <c r="B447" s="187"/>
      <c r="C447" s="187"/>
      <c r="D447" s="187"/>
      <c r="E447" s="187"/>
      <c r="F447" s="187"/>
      <c r="G447" s="123"/>
      <c r="H447" s="123"/>
      <c r="I447" s="185"/>
      <c r="J447" s="123"/>
      <c r="K447" s="123"/>
    </row>
    <row r="448" customFormat="false" ht="14.25" hidden="true" customHeight="true" outlineLevel="0" collapsed="false">
      <c r="A448" s="216"/>
      <c r="B448" s="187"/>
      <c r="C448" s="187"/>
      <c r="D448" s="187"/>
      <c r="E448" s="187"/>
      <c r="F448" s="187"/>
      <c r="G448" s="123"/>
      <c r="H448" s="123"/>
      <c r="I448" s="185"/>
      <c r="J448" s="123"/>
      <c r="K448" s="123"/>
    </row>
    <row r="449" customFormat="false" ht="14.25" hidden="true" customHeight="true" outlineLevel="0" collapsed="false">
      <c r="A449" s="186"/>
      <c r="B449" s="187"/>
      <c r="C449" s="187"/>
      <c r="D449" s="187"/>
      <c r="E449" s="187"/>
      <c r="F449" s="187"/>
      <c r="G449" s="189"/>
      <c r="H449" s="189"/>
      <c r="I449" s="190"/>
      <c r="J449" s="189"/>
      <c r="K449" s="189"/>
    </row>
    <row r="450" customFormat="false" ht="5.25" hidden="false" customHeight="true" outlineLevel="0" collapsed="false">
      <c r="A450" s="186"/>
      <c r="B450" s="187"/>
      <c r="C450" s="187"/>
      <c r="D450" s="187"/>
      <c r="E450" s="187"/>
      <c r="F450" s="187"/>
      <c r="G450" s="105"/>
      <c r="H450" s="189"/>
      <c r="I450" s="190"/>
      <c r="J450" s="105"/>
      <c r="K450" s="105"/>
    </row>
    <row r="451" customFormat="false" ht="14.25" hidden="false" customHeight="true" outlineLevel="0" collapsed="false">
      <c r="A451" s="176" t="str">
        <f aca="false">'Ведомственная структура 2015'!A779</f>
        <v>Образование</v>
      </c>
      <c r="B451" s="177" t="str">
        <f aca="false">'Ведомственная структура 2015'!C537</f>
        <v>07</v>
      </c>
      <c r="C451" s="177" t="str">
        <f aca="false">'Ведомственная структура 2015'!D537</f>
        <v>00</v>
      </c>
      <c r="D451" s="177" t="str">
        <f aca="false">'Ведомственная структура 2015'!E537</f>
        <v>00 0 00 00000</v>
      </c>
      <c r="E451" s="177" t="str">
        <f aca="false">'Ведомственная структура 2015'!F537</f>
        <v>000</v>
      </c>
      <c r="F451" s="177"/>
      <c r="G451" s="259" t="n">
        <f aca="false">G454+G498+G643+G704+G598</f>
        <v>66781.4</v>
      </c>
      <c r="H451" s="127"/>
      <c r="I451" s="178"/>
      <c r="J451" s="259" t="n">
        <f aca="false">J454+J498+J643+J704+J598</f>
        <v>54702.96359</v>
      </c>
      <c r="K451" s="259" t="n">
        <f aca="false">K454+K498+K643+K704+K598</f>
        <v>132873.61463</v>
      </c>
      <c r="M451" s="260"/>
    </row>
    <row r="452" customFormat="false" ht="14.25" hidden="false" customHeight="true" outlineLevel="0" collapsed="false">
      <c r="A452" s="181" t="str">
        <f aca="false">'Ведомственная структура 2015'!A780</f>
        <v>Средства муниципального района</v>
      </c>
      <c r="B452" s="182"/>
      <c r="C452" s="182"/>
      <c r="D452" s="182"/>
      <c r="E452" s="182"/>
      <c r="F452" s="182" t="n">
        <v>1</v>
      </c>
      <c r="G452" s="261" t="n">
        <f aca="false">G455+G499+G599+G644+G706</f>
        <v>28838.5</v>
      </c>
      <c r="H452" s="261" t="n">
        <f aca="false">H455+H499+H599+H644+H706</f>
        <v>-190</v>
      </c>
      <c r="I452" s="261" t="n">
        <f aca="false">I455+I499+I599+I644+I706</f>
        <v>10</v>
      </c>
      <c r="J452" s="261" t="n">
        <f aca="false">J455+J499+J599+J644+J706</f>
        <v>33509.17899</v>
      </c>
      <c r="K452" s="261" t="n">
        <f aca="false">K455+K499+K599+K644+K706</f>
        <v>58299.10779</v>
      </c>
    </row>
    <row r="453" customFormat="false" ht="14.25" hidden="false" customHeight="true" outlineLevel="0" collapsed="false">
      <c r="A453" s="181" t="str">
        <f aca="false">'Ведомственная структура 2015'!A781</f>
        <v>Целевые безвозмездные поступления</v>
      </c>
      <c r="B453" s="182"/>
      <c r="C453" s="182"/>
      <c r="D453" s="182"/>
      <c r="E453" s="182"/>
      <c r="F453" s="182" t="n">
        <v>2</v>
      </c>
      <c r="G453" s="261" t="n">
        <f aca="false">G456+G500+G600+G645+G707</f>
        <v>37942.9</v>
      </c>
      <c r="H453" s="261" t="n">
        <f aca="false">H456+H500+H600+H645+H707</f>
        <v>0</v>
      </c>
      <c r="I453" s="261" t="n">
        <f aca="false">I456+I500+I600+I645+I707</f>
        <v>843.8</v>
      </c>
      <c r="J453" s="261" t="n">
        <f aca="false">J456+J500+J600+J645+J707</f>
        <v>21468.7846</v>
      </c>
      <c r="K453" s="261" t="n">
        <f aca="false">K456+K500+K600+K645+K707</f>
        <v>74574.50684</v>
      </c>
    </row>
    <row r="454" customFormat="false" ht="15" hidden="false" customHeight="true" outlineLevel="0" collapsed="false">
      <c r="A454" s="176" t="str">
        <f aca="false">'Ведомственная структура 2015'!A782</f>
        <v>Дошкольное образование </v>
      </c>
      <c r="B454" s="177" t="str">
        <f aca="false">'Ведомственная структура 2015'!C782</f>
        <v>07</v>
      </c>
      <c r="C454" s="177" t="str">
        <f aca="false">'Ведомственная структура 2015'!D782</f>
        <v>01</v>
      </c>
      <c r="D454" s="177" t="str">
        <f aca="false">'Ведомственная структура 2015'!E782</f>
        <v>00 0 00 00000</v>
      </c>
      <c r="E454" s="177" t="str">
        <f aca="false">'Ведомственная структура 2015'!F782</f>
        <v>000</v>
      </c>
      <c r="F454" s="177"/>
      <c r="G454" s="193" t="n">
        <f aca="false">G457+G473</f>
        <v>11265.6</v>
      </c>
      <c r="H454" s="193" t="n">
        <f aca="false">H457+H473</f>
        <v>0</v>
      </c>
      <c r="I454" s="193" t="n">
        <f aca="false">I457+I473</f>
        <v>0</v>
      </c>
      <c r="J454" s="193" t="n">
        <f aca="false">J457+J473</f>
        <v>8612.518</v>
      </c>
      <c r="K454" s="193" t="n">
        <f aca="false">K457+K473</f>
        <v>18732.818</v>
      </c>
    </row>
    <row r="455" customFormat="false" ht="14.25" hidden="false" customHeight="true" outlineLevel="0" collapsed="false">
      <c r="A455" s="181" t="str">
        <f aca="false">'Ведомственная структура 2015'!A783</f>
        <v>Средства муниципального района</v>
      </c>
      <c r="B455" s="182"/>
      <c r="C455" s="182"/>
      <c r="D455" s="182"/>
      <c r="E455" s="182"/>
      <c r="F455" s="182" t="str">
        <f aca="false">'Ведомственная структура 2015'!G783</f>
        <v>1</v>
      </c>
      <c r="G455" s="261" t="n">
        <f aca="false">G461+G466+G469+G472+G481+G482</f>
        <v>4300</v>
      </c>
      <c r="H455" s="261" t="n">
        <f aca="false">H461+H466+H469+H472+H481+H482</f>
        <v>0</v>
      </c>
      <c r="I455" s="261" t="n">
        <f aca="false">I461+I466+I469+I472+I481+I482</f>
        <v>0</v>
      </c>
      <c r="J455" s="261" t="n">
        <f aca="false">J461+J466+J469+J472+J481+J482</f>
        <v>3397.07</v>
      </c>
      <c r="K455" s="261" t="n">
        <f aca="false">K461+K466+K469+K472+K481+K482+K485</f>
        <v>7627.07</v>
      </c>
    </row>
    <row r="456" customFormat="false" ht="14.25" hidden="false" customHeight="true" outlineLevel="0" collapsed="false">
      <c r="A456" s="181" t="str">
        <f aca="false">'Ведомственная структура 2015'!A784</f>
        <v>Целевые безвозмездные поступления</v>
      </c>
      <c r="B456" s="182"/>
      <c r="C456" s="182"/>
      <c r="D456" s="182"/>
      <c r="E456" s="182"/>
      <c r="F456" s="182" t="str">
        <f aca="false">'Ведомственная структура 2015'!G784</f>
        <v>2</v>
      </c>
      <c r="G456" s="261" t="n">
        <f aca="false">G462+G463+G464+G465+G478+G488</f>
        <v>6965.6</v>
      </c>
      <c r="H456" s="261" t="n">
        <f aca="false">H462+H463+H464+H465+H478+H488</f>
        <v>0</v>
      </c>
      <c r="I456" s="261" t="n">
        <f aca="false">I462+I463+I464+I465+I478+I488</f>
        <v>0</v>
      </c>
      <c r="J456" s="261" t="n">
        <f aca="false">J462+J463+J464+J465+J478+J488</f>
        <v>5215.448</v>
      </c>
      <c r="K456" s="261" t="n">
        <f aca="false">K462+K463+K464+K465+K478+K488+K491+K497</f>
        <v>11105.748</v>
      </c>
    </row>
    <row r="457" customFormat="false" ht="15" hidden="false" customHeight="true" outlineLevel="0" collapsed="false">
      <c r="A457" s="176" t="str">
        <f aca="false">'Ведомственная структура 2015'!A785</f>
        <v>Непрограммная часть бюджета Новосильского района</v>
      </c>
      <c r="B457" s="177" t="str">
        <f aca="false">'Ведомственная структура 2015'!C785</f>
        <v>07</v>
      </c>
      <c r="C457" s="177" t="str">
        <f aca="false">'Ведомственная структура 2015'!D785</f>
        <v>01</v>
      </c>
      <c r="D457" s="177" t="str">
        <f aca="false">'Ведомственная структура 2015'!E785</f>
        <v>89 0 00 00000</v>
      </c>
      <c r="E457" s="177" t="str">
        <f aca="false">'Ведомственная структура 2015'!F785</f>
        <v>000</v>
      </c>
      <c r="F457" s="177"/>
      <c r="G457" s="127" t="n">
        <f aca="false">G458+G470+G467</f>
        <v>11265.6</v>
      </c>
      <c r="H457" s="127" t="n">
        <f aca="false">H458+H470+H467</f>
        <v>0</v>
      </c>
      <c r="I457" s="127" t="n">
        <f aca="false">I458+I470+I467</f>
        <v>0</v>
      </c>
      <c r="J457" s="127" t="n">
        <f aca="false">J458+J470+J467</f>
        <v>-9990.3</v>
      </c>
      <c r="K457" s="127" t="n">
        <f aca="false">K458+K470+K467</f>
        <v>0</v>
      </c>
    </row>
    <row r="458" customFormat="false" ht="15" hidden="true" customHeight="true" outlineLevel="0" collapsed="false">
      <c r="A458" s="227" t="str">
        <f aca="false">'Ведомственная структура 2015'!A786</f>
        <v>Учреждения дошкольного образования в рамках непрограммной части бюджета Новосильского района</v>
      </c>
      <c r="B458" s="187" t="str">
        <f aca="false">'Ведомственная структура 2015'!C786</f>
        <v>07</v>
      </c>
      <c r="C458" s="187" t="str">
        <f aca="false">'Ведомственная структура 2015'!D786</f>
        <v>01</v>
      </c>
      <c r="D458" s="187" t="str">
        <f aca="false">'Ведомственная структура 2015'!E786</f>
        <v>БП 0 00 19200</v>
      </c>
      <c r="E458" s="187" t="str">
        <f aca="false">'Ведомственная структура 2015'!F786</f>
        <v>000</v>
      </c>
      <c r="F458" s="187"/>
      <c r="G458" s="123" t="n">
        <f aca="false">G459</f>
        <v>11265.6</v>
      </c>
      <c r="H458" s="123"/>
      <c r="I458" s="185"/>
      <c r="J458" s="123" t="n">
        <f aca="false">J459</f>
        <v>-9990.3</v>
      </c>
      <c r="K458" s="123" t="n">
        <f aca="false">K459</f>
        <v>0</v>
      </c>
    </row>
    <row r="459" customFormat="false" ht="15" hidden="true" customHeight="true" outlineLevel="0" collapsed="false">
      <c r="A459" s="227" t="n">
        <f aca="false">'Ведомственная структура 2015'!A787</f>
        <v>0</v>
      </c>
      <c r="B459" s="187" t="n">
        <f aca="false">'Ведомственная структура 2015'!C787</f>
        <v>0</v>
      </c>
      <c r="C459" s="187" t="n">
        <f aca="false">'Ведомственная структура 2015'!D787</f>
        <v>0</v>
      </c>
      <c r="D459" s="187" t="n">
        <f aca="false">'Ведомственная структура 2015'!E787</f>
        <v>0</v>
      </c>
      <c r="E459" s="187" t="n">
        <f aca="false">'Ведомственная структура 2015'!F787</f>
        <v>0</v>
      </c>
      <c r="F459" s="68"/>
      <c r="G459" s="208" t="n">
        <f aca="false">G460</f>
        <v>11265.6</v>
      </c>
      <c r="H459" s="123"/>
      <c r="I459" s="185"/>
      <c r="J459" s="208" t="n">
        <f aca="false">J460</f>
        <v>-9990.3</v>
      </c>
      <c r="K459" s="208" t="n">
        <f aca="false">K460</f>
        <v>0</v>
      </c>
    </row>
    <row r="460" customFormat="false" ht="15" hidden="true" customHeight="true" outlineLevel="0" collapsed="false">
      <c r="A460" s="227" t="str">
        <f aca="false">'Ведомственная структура 2015'!A788</f>
        <v>Субсидии бюджетным учреждениям</v>
      </c>
      <c r="B460" s="187" t="str">
        <f aca="false">'Ведомственная структура 2015'!C788</f>
        <v>07</v>
      </c>
      <c r="C460" s="187" t="str">
        <f aca="false">'Ведомственная структура 2015'!D788</f>
        <v>01</v>
      </c>
      <c r="D460" s="187" t="str">
        <f aca="false">'Ведомственная структура 2015'!E788</f>
        <v>БП 0 00 19200</v>
      </c>
      <c r="E460" s="187" t="str">
        <f aca="false">'Ведомственная структура 2015'!F788</f>
        <v>600</v>
      </c>
      <c r="F460" s="68"/>
      <c r="G460" s="208" t="n">
        <f aca="false">G461+G465+G462+G463+G466+G464</f>
        <v>11265.6</v>
      </c>
      <c r="H460" s="123"/>
      <c r="I460" s="185"/>
      <c r="J460" s="208" t="n">
        <f aca="false">J461+J465+J462+J463+J466+J464</f>
        <v>-9990.3</v>
      </c>
      <c r="K460" s="208" t="n">
        <f aca="false">K461+K465+K462+K463+K466+K464</f>
        <v>0</v>
      </c>
    </row>
    <row r="461" customFormat="false" ht="56.25" hidden="true" customHeight="true" outlineLevel="0" collapsed="false">
      <c r="A461" s="227" t="str">
        <f aca="false">'Ведомственная структура 2015'!A7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1" s="187" t="str">
        <f aca="false">'Ведомственная структура 2015'!C789</f>
        <v>07</v>
      </c>
      <c r="C461" s="187" t="str">
        <f aca="false">'Ведомственная структура 2015'!D789</f>
        <v>01</v>
      </c>
      <c r="D461" s="187" t="str">
        <f aca="false">'Ведомственная структура 2015'!E789</f>
        <v>БП 0 00 19200</v>
      </c>
      <c r="E461" s="187" t="str">
        <f aca="false">'Ведомственная структура 2015'!F789</f>
        <v>611</v>
      </c>
      <c r="F461" s="187" t="str">
        <f aca="false">'Ведомственная структура 2015'!G789</f>
        <v>1</v>
      </c>
      <c r="G461" s="212" t="n">
        <f aca="false">'Ведомственная структура 2015'!L789</f>
        <v>4200</v>
      </c>
      <c r="H461" s="189"/>
      <c r="I461" s="185"/>
      <c r="J461" s="212" t="n">
        <f aca="false">'Ведомственная структура 2015'!M789</f>
        <v>-4200</v>
      </c>
      <c r="K461" s="212" t="n">
        <f aca="false">'Ведомственная структура 2015'!N789</f>
        <v>0</v>
      </c>
    </row>
    <row r="462" customFormat="false" ht="66" hidden="true" customHeight="true" outlineLevel="0" collapsed="false">
      <c r="A462" s="262" t="str">
        <f aca="false">'Ведомственная структура 2015'!A7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2" s="246" t="str">
        <f aca="false">'Ведомственная структура 2015'!C790</f>
        <v>07</v>
      </c>
      <c r="C462" s="246" t="str">
        <f aca="false">'Ведомственная структура 2015'!D790</f>
        <v>01</v>
      </c>
      <c r="D462" s="246" t="str">
        <f aca="false">'Ведомственная структура 2015'!E790</f>
        <v>БП 0 21 19200</v>
      </c>
      <c r="E462" s="246" t="str">
        <f aca="false">'Ведомственная структура 2015'!F790</f>
        <v>611</v>
      </c>
      <c r="F462" s="89" t="str">
        <f aca="false">'Ведомственная структура 2015'!G790</f>
        <v>2</v>
      </c>
      <c r="G462" s="212" t="n">
        <f aca="false">'Ведомственная структура 2015'!L790</f>
        <v>5047</v>
      </c>
      <c r="H462" s="189"/>
      <c r="I462" s="185"/>
      <c r="J462" s="212" t="n">
        <f aca="false">'Ведомственная структура 2015'!M790</f>
        <v>-5047</v>
      </c>
      <c r="K462" s="212" t="n">
        <f aca="false">'Ведомственная структура 2015'!N790</f>
        <v>0</v>
      </c>
    </row>
    <row r="463" customFormat="false" ht="73.5" hidden="true" customHeight="true" outlineLevel="0" collapsed="false">
      <c r="A463" s="262" t="str">
        <f aca="false">'Ведомственная структура 2015'!A7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3" s="246" t="str">
        <f aca="false">'Ведомственная структура 2015'!C791</f>
        <v>07</v>
      </c>
      <c r="C463" s="246" t="str">
        <f aca="false">'Ведомственная структура 2015'!D791</f>
        <v>01</v>
      </c>
      <c r="D463" s="246" t="str">
        <f aca="false">'Ведомственная структура 2015'!E791</f>
        <v>БП 0 22 19200</v>
      </c>
      <c r="E463" s="246" t="str">
        <f aca="false">'Ведомственная структура 2015'!F791</f>
        <v>611</v>
      </c>
      <c r="F463" s="89" t="str">
        <f aca="false">'Ведомственная структура 2015'!G791</f>
        <v>2</v>
      </c>
      <c r="G463" s="212" t="n">
        <f aca="false">'Ведомственная структура 2015'!L791</f>
        <v>691.3</v>
      </c>
      <c r="H463" s="189"/>
      <c r="I463" s="185"/>
      <c r="J463" s="212" t="n">
        <f aca="false">'Ведомственная структура 2015'!M791</f>
        <v>-691.3</v>
      </c>
      <c r="K463" s="212" t="n">
        <f aca="false">'Ведомственная структура 2015'!N791</f>
        <v>0</v>
      </c>
    </row>
    <row r="464" customFormat="false" ht="72" hidden="true" customHeight="true" outlineLevel="0" collapsed="false">
      <c r="A464" s="262" t="str">
        <f aca="false">'Ведомственная структура 2015'!A7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4" s="246" t="str">
        <f aca="false">'Ведомственная структура 2015'!C792</f>
        <v>07</v>
      </c>
      <c r="C464" s="246" t="str">
        <f aca="false">'Ведомственная структура 2015'!D792</f>
        <v>01</v>
      </c>
      <c r="D464" s="246" t="str">
        <f aca="false">'Ведомственная структура 2015'!E792</f>
        <v>БП 0 24 19200</v>
      </c>
      <c r="E464" s="246" t="str">
        <f aca="false">'Ведомственная структура 2015'!F792</f>
        <v>611</v>
      </c>
      <c r="F464" s="89" t="str">
        <f aca="false">'Ведомственная структура 2015'!G792</f>
        <v>2</v>
      </c>
      <c r="G464" s="212" t="n">
        <f aca="false">'Ведомственная структура 2015'!L792</f>
        <v>1175.3</v>
      </c>
      <c r="H464" s="189"/>
      <c r="I464" s="185"/>
      <c r="J464" s="212"/>
      <c r="K464" s="212" t="n">
        <f aca="false">'Ведомственная структура 2015'!N792</f>
        <v>0</v>
      </c>
    </row>
    <row r="465" customFormat="false" ht="71.25" hidden="true" customHeight="true" outlineLevel="0" collapsed="false">
      <c r="A465" s="262" t="str">
        <f aca="false">'Ведомственная структура 2015'!A7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5" s="246" t="str">
        <f aca="false">'Ведомственная структура 2015'!C793</f>
        <v>07</v>
      </c>
      <c r="C465" s="246" t="str">
        <f aca="false">'Ведомственная структура 2015'!D793</f>
        <v>01</v>
      </c>
      <c r="D465" s="246" t="str">
        <f aca="false">'Ведомственная структура 2015'!E793</f>
        <v>БП 0 30 19200</v>
      </c>
      <c r="E465" s="246" t="str">
        <f aca="false">'Ведомственная структура 2015'!F793</f>
        <v>611</v>
      </c>
      <c r="F465" s="89" t="str">
        <f aca="false">'Ведомственная структура 2015'!G793</f>
        <v>2</v>
      </c>
      <c r="G465" s="212" t="n">
        <f aca="false">'Ведомственная структура 2015'!L793</f>
        <v>52</v>
      </c>
      <c r="H465" s="189"/>
      <c r="I465" s="185"/>
      <c r="J465" s="212" t="n">
        <f aca="false">'Ведомственная структура 2015'!M793</f>
        <v>-52</v>
      </c>
      <c r="K465" s="212" t="n">
        <f aca="false">'Ведомственная структура 2015'!N793</f>
        <v>0</v>
      </c>
    </row>
    <row r="466" customFormat="false" ht="18" hidden="true" customHeight="true" outlineLevel="0" collapsed="false">
      <c r="A466" s="262" t="str">
        <f aca="false">'Ведомственная структура 2015'!A794</f>
        <v>Субсидии бюджетным учреждениям на иные цели.</v>
      </c>
      <c r="B466" s="246" t="str">
        <f aca="false">'Ведомственная структура 2015'!C794</f>
        <v>07</v>
      </c>
      <c r="C466" s="246" t="str">
        <f aca="false">'Ведомственная структура 2015'!D794</f>
        <v>01</v>
      </c>
      <c r="D466" s="246" t="str">
        <f aca="false">'Ведомственная структура 2015'!E794</f>
        <v>БП 0 00 19200</v>
      </c>
      <c r="E466" s="246" t="str">
        <f aca="false">'Ведомственная структура 2015'!F794</f>
        <v>612</v>
      </c>
      <c r="F466" s="246" t="str">
        <f aca="false">'Ведомственная структура 2015'!G794</f>
        <v>1</v>
      </c>
      <c r="G466" s="212" t="n">
        <f aca="false">'Ведомственная структура 2015'!L794</f>
        <v>100</v>
      </c>
      <c r="H466" s="189"/>
      <c r="I466" s="185"/>
      <c r="J466" s="212"/>
      <c r="K466" s="212" t="n">
        <f aca="false">'Ведомственная структура 2015'!N794</f>
        <v>0</v>
      </c>
    </row>
    <row r="467" customFormat="false" ht="18" hidden="true" customHeight="true" outlineLevel="0" collapsed="false">
      <c r="A467" s="262" t="str">
        <f aca="false">'Ведомственная структура 2015'!A795</f>
        <v>Капитальный ремонт софинансирование из бюджета района</v>
      </c>
      <c r="B467" s="246" t="str">
        <f aca="false">'Ведомственная структура 2015'!C795</f>
        <v>07</v>
      </c>
      <c r="C467" s="246" t="str">
        <f aca="false">'Ведомственная структура 2015'!D795</f>
        <v>01</v>
      </c>
      <c r="D467" s="246" t="str">
        <f aca="false">'Ведомственная структура 2015'!E795</f>
        <v>БП 0 00 S2320</v>
      </c>
      <c r="E467" s="246" t="str">
        <f aca="false">'Ведомственная структура 2015'!F795</f>
        <v>000</v>
      </c>
      <c r="F467" s="246" t="n">
        <f aca="false">'Ведомственная структура 2015'!G795</f>
        <v>0</v>
      </c>
      <c r="G467" s="263" t="n">
        <f aca="false">G468</f>
        <v>0</v>
      </c>
      <c r="H467" s="189"/>
      <c r="I467" s="185"/>
      <c r="J467" s="263" t="n">
        <f aca="false">J468</f>
        <v>0</v>
      </c>
      <c r="K467" s="263" t="n">
        <f aca="false">K468</f>
        <v>0</v>
      </c>
    </row>
    <row r="468" customFormat="false" ht="18" hidden="true" customHeight="true" outlineLevel="0" collapsed="false">
      <c r="A468" s="262" t="str">
        <f aca="false">'Ведомственная структура 2015'!A796</f>
        <v>Субсидии бюджетным учреждениям</v>
      </c>
      <c r="B468" s="246" t="str">
        <f aca="false">'Ведомственная структура 2015'!C796</f>
        <v>07</v>
      </c>
      <c r="C468" s="246" t="str">
        <f aca="false">'Ведомственная структура 2015'!D796</f>
        <v>01</v>
      </c>
      <c r="D468" s="246" t="str">
        <f aca="false">'Ведомственная структура 2015'!E796</f>
        <v>БП 0 00 S2320</v>
      </c>
      <c r="E468" s="246" t="str">
        <f aca="false">'Ведомственная структура 2015'!F796</f>
        <v>600</v>
      </c>
      <c r="F468" s="246" t="n">
        <f aca="false">'Ведомственная структура 2015'!G796</f>
        <v>0</v>
      </c>
      <c r="G468" s="263" t="n">
        <f aca="false">G469</f>
        <v>0</v>
      </c>
      <c r="H468" s="189"/>
      <c r="I468" s="185"/>
      <c r="J468" s="263" t="n">
        <f aca="false">J469</f>
        <v>0</v>
      </c>
      <c r="K468" s="263" t="n">
        <f aca="false">K469</f>
        <v>0</v>
      </c>
    </row>
    <row r="469" customFormat="false" ht="18" hidden="true" customHeight="true" outlineLevel="0" collapsed="false">
      <c r="A469" s="262" t="str">
        <f aca="false">'Ведомственная структура 2015'!A797</f>
        <v>Субсидии бюджетным учреждениям на иные цели.</v>
      </c>
      <c r="B469" s="246" t="str">
        <f aca="false">'Ведомственная структура 2015'!C797</f>
        <v>07</v>
      </c>
      <c r="C469" s="246" t="str">
        <f aca="false">'Ведомственная структура 2015'!D797</f>
        <v>01</v>
      </c>
      <c r="D469" s="246" t="str">
        <f aca="false">'Ведомственная структура 2015'!E797</f>
        <v>БП 0 00 S2320</v>
      </c>
      <c r="E469" s="246" t="str">
        <f aca="false">'Ведомственная структура 2015'!F797</f>
        <v>612</v>
      </c>
      <c r="F469" s="246" t="str">
        <f aca="false">'Ведомственная структура 2015'!G797</f>
        <v>1</v>
      </c>
      <c r="G469" s="212" t="n">
        <f aca="false">'Ведомственная структура 2015'!J797</f>
        <v>0</v>
      </c>
      <c r="H469" s="189"/>
      <c r="I469" s="185"/>
      <c r="J469" s="212" t="n">
        <f aca="false">'Ведомственная структура 2015'!M797</f>
        <v>0</v>
      </c>
      <c r="K469" s="212" t="n">
        <f aca="false">'Ведомственная структура 2015'!N797</f>
        <v>0</v>
      </c>
    </row>
    <row r="470" customFormat="false" ht="42" hidden="true" customHeight="true" outlineLevel="0" collapsed="false">
      <c r="A470" s="262" t="str">
        <f aca="false">'Ведомственная структура 2015'!A7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0" s="246" t="str">
        <f aca="false">'Ведомственная структура 2015'!C798</f>
        <v>07</v>
      </c>
      <c r="C470" s="246" t="str">
        <f aca="false">'Ведомственная структура 2015'!D798</f>
        <v>01</v>
      </c>
      <c r="D470" s="246" t="str">
        <f aca="false">'Ведомственная структура 2015'!E798</f>
        <v>БП 0 00 19112</v>
      </c>
      <c r="E470" s="246" t="str">
        <f aca="false">'Ведомственная структура 2015'!F798</f>
        <v>000</v>
      </c>
      <c r="F470" s="246" t="n">
        <f aca="false">'Ведомственная структура 2015'!G798</f>
        <v>0</v>
      </c>
      <c r="G470" s="263" t="n">
        <f aca="false">G471</f>
        <v>0</v>
      </c>
      <c r="H470" s="189"/>
      <c r="I470" s="185"/>
      <c r="J470" s="263" t="n">
        <f aca="false">J471</f>
        <v>0</v>
      </c>
      <c r="K470" s="263" t="n">
        <f aca="false">K471</f>
        <v>0</v>
      </c>
    </row>
    <row r="471" customFormat="false" ht="18" hidden="true" customHeight="true" outlineLevel="0" collapsed="false">
      <c r="A471" s="262" t="str">
        <f aca="false">'Ведомственная структура 2015'!A799</f>
        <v>Субсидии бюджетным учреждениям</v>
      </c>
      <c r="B471" s="246" t="str">
        <f aca="false">'Ведомственная структура 2015'!C799</f>
        <v>07</v>
      </c>
      <c r="C471" s="246" t="str">
        <f aca="false">'Ведомственная структура 2015'!D799</f>
        <v>01</v>
      </c>
      <c r="D471" s="246" t="str">
        <f aca="false">'Ведомственная структура 2015'!E799</f>
        <v>БП 0 00 19112</v>
      </c>
      <c r="E471" s="246" t="str">
        <f aca="false">'Ведомственная структура 2015'!F799</f>
        <v>600</v>
      </c>
      <c r="F471" s="246" t="n">
        <f aca="false">'Ведомственная структура 2015'!G799</f>
        <v>0</v>
      </c>
      <c r="G471" s="263" t="n">
        <f aca="false">G472</f>
        <v>0</v>
      </c>
      <c r="H471" s="189"/>
      <c r="I471" s="185"/>
      <c r="J471" s="263" t="n">
        <f aca="false">J472</f>
        <v>0</v>
      </c>
      <c r="K471" s="263" t="n">
        <f aca="false">K472</f>
        <v>0</v>
      </c>
    </row>
    <row r="472" customFormat="false" ht="16.5" hidden="true" customHeight="false" outlineLevel="0" collapsed="false">
      <c r="A472" s="262" t="str">
        <f aca="false">'Ведомственная структура 2015'!A800</f>
        <v>Субсидии бюджетным учреждениям на иные цели.</v>
      </c>
      <c r="B472" s="246" t="str">
        <f aca="false">'Ведомственная структура 2015'!C800</f>
        <v>07</v>
      </c>
      <c r="C472" s="246" t="str">
        <f aca="false">'Ведомственная структура 2015'!D800</f>
        <v>01</v>
      </c>
      <c r="D472" s="246" t="str">
        <f aca="false">'Ведомственная структура 2015'!E800</f>
        <v>БП 0 00 19112</v>
      </c>
      <c r="E472" s="246" t="str">
        <f aca="false">'Ведомственная структура 2015'!F800</f>
        <v>612</v>
      </c>
      <c r="F472" s="246" t="str">
        <f aca="false">'Ведомственная структура 2015'!G800</f>
        <v>1</v>
      </c>
      <c r="G472" s="212" t="n">
        <f aca="false">'Ведомственная структура 2015'!J800</f>
        <v>0</v>
      </c>
      <c r="H472" s="189"/>
      <c r="I472" s="185"/>
      <c r="J472" s="212" t="n">
        <f aca="false">'Ведомственная структура 2015'!M800</f>
        <v>0</v>
      </c>
      <c r="K472" s="212" t="n">
        <f aca="false">'Ведомственная структура 2015'!N800</f>
        <v>0</v>
      </c>
    </row>
    <row r="473" customFormat="false" ht="15.75" hidden="false" customHeight="false" outlineLevel="0" collapsed="false">
      <c r="A473" s="184" t="str">
        <f aca="false">'Ведомственная структура 2015'!A801</f>
        <v>Целевые программы муниципальных образований</v>
      </c>
      <c r="B473" s="177" t="str">
        <f aca="false">'Ведомственная структура 2015'!C832</f>
        <v>07</v>
      </c>
      <c r="C473" s="177" t="str">
        <f aca="false">'Ведомственная структура 2015'!D801</f>
        <v>01</v>
      </c>
      <c r="D473" s="204" t="str">
        <f aca="false">'Ведомственная структура 2015'!E801</f>
        <v>000 0 00 00000</v>
      </c>
      <c r="E473" s="177"/>
      <c r="F473" s="177"/>
      <c r="G473" s="127" t="n">
        <f aca="false">G475+G486</f>
        <v>0</v>
      </c>
      <c r="H473" s="127" t="n">
        <f aca="false">H475+H486</f>
        <v>0</v>
      </c>
      <c r="I473" s="127" t="n">
        <f aca="false">I475+I486</f>
        <v>0</v>
      </c>
      <c r="J473" s="127" t="n">
        <f aca="false">J475+J486</f>
        <v>18602.818</v>
      </c>
      <c r="K473" s="127" t="n">
        <f aca="false">K475</f>
        <v>18732.818</v>
      </c>
    </row>
    <row r="474" customFormat="false" ht="31.5" hidden="false" customHeight="false" outlineLevel="0" collapsed="false">
      <c r="A474" s="186" t="str">
        <f aca="false">'Ведомственная структура 2015'!A802</f>
        <v> Муниципальная программа Новосильского района "Образование в Новосильском районе"</v>
      </c>
      <c r="B474" s="187" t="str">
        <f aca="false">'Ведомственная структура 2015'!C802</f>
        <v>07</v>
      </c>
      <c r="C474" s="187" t="str">
        <f aca="false">'Ведомственная структура 2015'!D802</f>
        <v>01</v>
      </c>
      <c r="D474" s="217" t="str">
        <f aca="false">'Ведомственная структура 2015'!E802</f>
        <v>56 0 00 00000</v>
      </c>
      <c r="E474" s="177"/>
      <c r="F474" s="177"/>
      <c r="G474" s="127"/>
      <c r="H474" s="127"/>
      <c r="I474" s="127"/>
      <c r="J474" s="127"/>
      <c r="K474" s="127" t="n">
        <f aca="false">K475</f>
        <v>18732.818</v>
      </c>
    </row>
    <row r="475" customFormat="false" ht="47.25" hidden="false" customHeight="false" outlineLevel="0" collapsed="false">
      <c r="A475" s="186" t="str">
        <f aca="false">'Ведомственная структура 2015'!A80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75" s="187" t="str">
        <f aca="false">'Ведомственная структура 2015'!C833</f>
        <v>07</v>
      </c>
      <c r="C475" s="187" t="str">
        <f aca="false">'Ведомственная структура 2015'!D803</f>
        <v>01</v>
      </c>
      <c r="D475" s="187" t="str">
        <f aca="false">'Ведомственная структура 2015'!E803</f>
        <v>56 0 01 00000</v>
      </c>
      <c r="E475" s="187" t="n">
        <f aca="false">'Ведомственная структура 2015'!F803</f>
        <v>0</v>
      </c>
      <c r="F475" s="187" t="n">
        <f aca="false">'Ведомственная структура 2015'!G803</f>
        <v>0</v>
      </c>
      <c r="G475" s="123" t="n">
        <f aca="false">G476+G479</f>
        <v>0</v>
      </c>
      <c r="H475" s="123" t="n">
        <f aca="false">H476+H479</f>
        <v>0</v>
      </c>
      <c r="I475" s="123" t="n">
        <f aca="false">I476+I479</f>
        <v>0</v>
      </c>
      <c r="J475" s="123" t="n">
        <f aca="false">J476+J479</f>
        <v>18602.818</v>
      </c>
      <c r="K475" s="123" t="n">
        <f aca="false">K476+K479+K489+K483+K486+K492+K495</f>
        <v>18732.818</v>
      </c>
    </row>
    <row r="476" customFormat="false" ht="141.75" hidden="false" customHeight="false" outlineLevel="0" collapsed="false">
      <c r="A476" s="186" t="str">
        <f aca="false">'Ведомственная структура 2015'!A8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76" s="187" t="str">
        <f aca="false">'Ведомственная структура 2015'!C834</f>
        <v>07</v>
      </c>
      <c r="C476" s="187" t="str">
        <f aca="false">'Ведомственная структура 2015'!D804</f>
        <v>01</v>
      </c>
      <c r="D476" s="187" t="str">
        <f aca="false">'Ведомственная структура 2015'!E804</f>
        <v>56 0 01 71570</v>
      </c>
      <c r="E476" s="187" t="n">
        <f aca="false">'Ведомственная структура 2015'!F804</f>
        <v>0</v>
      </c>
      <c r="F476" s="187" t="n">
        <f aca="false">'Ведомственная структура 2015'!G804</f>
        <v>0</v>
      </c>
      <c r="G476" s="123" t="n">
        <f aca="false">G477</f>
        <v>0</v>
      </c>
      <c r="H476" s="123" t="n">
        <f aca="false">H477</f>
        <v>0</v>
      </c>
      <c r="I476" s="123" t="n">
        <f aca="false">I477</f>
        <v>0</v>
      </c>
      <c r="J476" s="123" t="n">
        <f aca="false">J477</f>
        <v>11005.748</v>
      </c>
      <c r="K476" s="123" t="n">
        <f aca="false">K477</f>
        <v>11005.748</v>
      </c>
    </row>
    <row r="477" customFormat="false" ht="24.75" hidden="false" customHeight="true" outlineLevel="0" collapsed="false">
      <c r="A477" s="186" t="str">
        <f aca="false">'Ведомственная структура 2015'!A805</f>
        <v>Субсидии бюджетным учреждениям</v>
      </c>
      <c r="B477" s="187" t="str">
        <f aca="false">'Ведомственная структура 2015'!C835</f>
        <v>07</v>
      </c>
      <c r="C477" s="187" t="str">
        <f aca="false">'Ведомственная структура 2015'!D805</f>
        <v>01</v>
      </c>
      <c r="D477" s="187" t="str">
        <f aca="false">'Ведомственная структура 2015'!E805</f>
        <v>56 0 01 71570</v>
      </c>
      <c r="E477" s="187" t="str">
        <f aca="false">'Ведомственная структура 2015'!F805</f>
        <v>600</v>
      </c>
      <c r="F477" s="187" t="n">
        <f aca="false">'Ведомственная структура 2015'!G805</f>
        <v>0</v>
      </c>
      <c r="G477" s="123" t="n">
        <f aca="false">G478</f>
        <v>0</v>
      </c>
      <c r="H477" s="123" t="n">
        <f aca="false">H478</f>
        <v>0</v>
      </c>
      <c r="I477" s="123" t="n">
        <f aca="false">I478</f>
        <v>0</v>
      </c>
      <c r="J477" s="123" t="n">
        <f aca="false">J478</f>
        <v>11005.748</v>
      </c>
      <c r="K477" s="123" t="n">
        <f aca="false">K478</f>
        <v>11005.748</v>
      </c>
    </row>
    <row r="478" customFormat="false" ht="63" hidden="false" customHeight="false" outlineLevel="0" collapsed="false">
      <c r="A478" s="186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187" t="str">
        <f aca="false">'Ведомственная структура 2015'!C806</f>
        <v>07</v>
      </c>
      <c r="C478" s="187" t="str">
        <f aca="false">'Ведомственная структура 2015'!D806</f>
        <v>01</v>
      </c>
      <c r="D478" s="187" t="str">
        <f aca="false">'Ведомственная структура 2015'!E806</f>
        <v>56 0 01 71570</v>
      </c>
      <c r="E478" s="187" t="str">
        <f aca="false">'Ведомственная структура 2015'!F806</f>
        <v>611</v>
      </c>
      <c r="F478" s="187" t="str">
        <f aca="false">'Ведомственная структура 2015'!G806</f>
        <v>2</v>
      </c>
      <c r="G478" s="212" t="n">
        <f aca="false">'Ведомственная структура 2015'!L806</f>
        <v>0</v>
      </c>
      <c r="H478" s="189"/>
      <c r="I478" s="185"/>
      <c r="J478" s="212" t="n">
        <f aca="false">'Ведомственная структура 2015'!M806</f>
        <v>11005.748</v>
      </c>
      <c r="K478" s="212" t="n">
        <f aca="false">'Ведомственная структура 2015'!N806</f>
        <v>11005.748</v>
      </c>
    </row>
    <row r="479" customFormat="false" ht="51.75" hidden="false" customHeight="true" outlineLevel="0" collapsed="false">
      <c r="A479" s="186" t="str">
        <f aca="false">'Ведомственная структура 2015'!A80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79" s="187" t="str">
        <f aca="false">'Ведомственная структура 2015'!C837</f>
        <v>07</v>
      </c>
      <c r="C479" s="187" t="str">
        <f aca="false">'Ведомственная структура 2015'!D807</f>
        <v>01</v>
      </c>
      <c r="D479" s="187" t="str">
        <f aca="false">'Ведомственная структура 2015'!E807</f>
        <v>56 0 01 19025</v>
      </c>
      <c r="E479" s="187" t="n">
        <f aca="false">'Ведомственная структура 2015'!F807</f>
        <v>0</v>
      </c>
      <c r="F479" s="187" t="n">
        <f aca="false">'Ведомственная структура 2015'!G807</f>
        <v>0</v>
      </c>
      <c r="G479" s="123" t="n">
        <f aca="false">+G480</f>
        <v>0</v>
      </c>
      <c r="H479" s="123" t="n">
        <f aca="false">+H480</f>
        <v>0</v>
      </c>
      <c r="I479" s="123" t="n">
        <f aca="false">+I480</f>
        <v>0</v>
      </c>
      <c r="J479" s="123" t="n">
        <f aca="false">+J480</f>
        <v>7597.07</v>
      </c>
      <c r="K479" s="123" t="n">
        <f aca="false">+K480</f>
        <v>7627.07</v>
      </c>
    </row>
    <row r="480" customFormat="false" ht="20.25" hidden="false" customHeight="true" outlineLevel="0" collapsed="false">
      <c r="A480" s="186" t="str">
        <f aca="false">'Ведомственная структура 2015'!A808</f>
        <v>Субсидии бюджетным учреждениям</v>
      </c>
      <c r="B480" s="187" t="str">
        <f aca="false">'Ведомственная структура 2015'!C808</f>
        <v>07</v>
      </c>
      <c r="C480" s="187" t="str">
        <f aca="false">'Ведомственная структура 2015'!D808</f>
        <v>01</v>
      </c>
      <c r="D480" s="187" t="str">
        <f aca="false">'Ведомственная структура 2015'!E808</f>
        <v>56 0 01 19025</v>
      </c>
      <c r="E480" s="187" t="str">
        <f aca="false">'Ведомственная структура 2015'!F808</f>
        <v>600</v>
      </c>
      <c r="F480" s="187" t="n">
        <f aca="false">'Ведомственная структура 2015'!G808</f>
        <v>0</v>
      </c>
      <c r="G480" s="123" t="n">
        <f aca="false">G481+G482</f>
        <v>0</v>
      </c>
      <c r="H480" s="123" t="n">
        <f aca="false">H481+H482</f>
        <v>0</v>
      </c>
      <c r="I480" s="123" t="n">
        <f aca="false">I481+I482</f>
        <v>0</v>
      </c>
      <c r="J480" s="123" t="n">
        <f aca="false">J481+J482</f>
        <v>7597.07</v>
      </c>
      <c r="K480" s="123" t="n">
        <f aca="false">K481+K482</f>
        <v>7627.07</v>
      </c>
    </row>
    <row r="481" customFormat="false" ht="51.75" hidden="false" customHeight="true" outlineLevel="0" collapsed="false">
      <c r="A481" s="186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1" s="187" t="str">
        <f aca="false">'Ведомственная структура 2015'!C839</f>
        <v>07</v>
      </c>
      <c r="C481" s="187" t="str">
        <f aca="false">'Ведомственная структура 2015'!D809</f>
        <v>01</v>
      </c>
      <c r="D481" s="187" t="str">
        <f aca="false">'Ведомственная структура 2015'!E809</f>
        <v>56 0 01 19025</v>
      </c>
      <c r="E481" s="187" t="str">
        <f aca="false">'Ведомственная структура 2015'!F809</f>
        <v>611</v>
      </c>
      <c r="F481" s="187" t="str">
        <f aca="false">'Ведомственная структура 2015'!G809</f>
        <v>1</v>
      </c>
      <c r="G481" s="212" t="n">
        <f aca="false">'Ведомственная структура 2015'!L809</f>
        <v>0</v>
      </c>
      <c r="H481" s="189"/>
      <c r="I481" s="185"/>
      <c r="J481" s="212" t="n">
        <f aca="false">'Ведомственная структура 2015'!M809</f>
        <v>7597.07</v>
      </c>
      <c r="K481" s="212" t="n">
        <f aca="false">'Ведомственная структура 2015'!N809</f>
        <v>7597.07</v>
      </c>
    </row>
    <row r="482" customFormat="false" ht="20.25" hidden="false" customHeight="true" outlineLevel="0" collapsed="false">
      <c r="A482" s="186" t="str">
        <f aca="false">'Ведомственная структура 2015'!A810</f>
        <v>Субсидии бюджетным учреждениям на иные цели.</v>
      </c>
      <c r="B482" s="187" t="str">
        <f aca="false">'Ведомственная структура 2015'!C840</f>
        <v>07</v>
      </c>
      <c r="C482" s="187" t="str">
        <f aca="false">'Ведомственная структура 2015'!D810</f>
        <v>01</v>
      </c>
      <c r="D482" s="187" t="str">
        <f aca="false">'Ведомственная структура 2015'!E810</f>
        <v>56 0 01 19025</v>
      </c>
      <c r="E482" s="187" t="str">
        <f aca="false">'Ведомственная структура 2015'!F810</f>
        <v>612</v>
      </c>
      <c r="F482" s="187" t="str">
        <f aca="false">'Ведомственная структура 2015'!G810</f>
        <v>1</v>
      </c>
      <c r="G482" s="212" t="n">
        <f aca="false">'Ведомственная структура 2015'!L810</f>
        <v>0</v>
      </c>
      <c r="H482" s="189"/>
      <c r="I482" s="185"/>
      <c r="J482" s="212" t="n">
        <f aca="false">'Ведомственная структура 2015'!M810</f>
        <v>0</v>
      </c>
      <c r="K482" s="212" t="n">
        <f aca="false">'Ведомственная структура 2015'!N810</f>
        <v>30</v>
      </c>
    </row>
    <row r="483" customFormat="false" ht="57" hidden="true" customHeight="true" outlineLevel="0" collapsed="false">
      <c r="A483" s="186" t="str">
        <f aca="false">'Ведомственная структура 2015'!A81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83" s="187" t="str">
        <f aca="false">'Ведомственная структура 2015'!C841</f>
        <v>07</v>
      </c>
      <c r="C483" s="187" t="str">
        <f aca="false">'Ведомственная структура 2015'!D811</f>
        <v>01</v>
      </c>
      <c r="D483" s="187" t="str">
        <f aca="false">'Ведомственная структура 2015'!E811</f>
        <v>ПШ0 01 92320</v>
      </c>
      <c r="E483" s="187" t="n">
        <f aca="false">'Ведомственная структура 2015'!F811</f>
        <v>0</v>
      </c>
      <c r="F483" s="187" t="n">
        <f aca="false">'Ведомственная структура 2015'!G811</f>
        <v>0</v>
      </c>
      <c r="G483" s="212" t="n">
        <f aca="false">'Ведомственная структура 2015'!L811</f>
        <v>0</v>
      </c>
      <c r="H483" s="189"/>
      <c r="I483" s="185"/>
      <c r="J483" s="212" t="n">
        <f aca="false">'Ведомственная структура 2015'!M811</f>
        <v>0</v>
      </c>
      <c r="K483" s="263" t="n">
        <f aca="false">K484</f>
        <v>0</v>
      </c>
    </row>
    <row r="484" customFormat="false" ht="20.25" hidden="true" customHeight="true" outlineLevel="0" collapsed="false">
      <c r="A484" s="186" t="str">
        <f aca="false">'Ведомственная структура 2015'!A812</f>
        <v>Субсидии бюджетным учреждениям</v>
      </c>
      <c r="B484" s="187" t="str">
        <f aca="false">'Ведомственная структура 2015'!C842</f>
        <v>07</v>
      </c>
      <c r="C484" s="187" t="str">
        <f aca="false">'Ведомственная структура 2015'!D812</f>
        <v>01</v>
      </c>
      <c r="D484" s="187" t="str">
        <f aca="false">'Ведомственная структура 2015'!E812</f>
        <v>ПШ0 01 92320</v>
      </c>
      <c r="E484" s="187" t="str">
        <f aca="false">'Ведомственная структура 2015'!F812</f>
        <v>600</v>
      </c>
      <c r="F484" s="187" t="n">
        <f aca="false">'Ведомственная структура 2015'!G812</f>
        <v>0</v>
      </c>
      <c r="G484" s="212" t="n">
        <f aca="false">'Ведомственная структура 2015'!L812</f>
        <v>0</v>
      </c>
      <c r="H484" s="189"/>
      <c r="I484" s="185"/>
      <c r="J484" s="212" t="n">
        <f aca="false">'Ведомственная структура 2015'!M812</f>
        <v>0</v>
      </c>
      <c r="K484" s="263" t="n">
        <f aca="false">K485</f>
        <v>0</v>
      </c>
    </row>
    <row r="485" customFormat="false" ht="20.25" hidden="true" customHeight="true" outlineLevel="0" collapsed="false">
      <c r="A485" s="186" t="str">
        <f aca="false">'Ведомственная структура 2015'!A813</f>
        <v>Субсидии бюджетным учреждениям на иные цели.</v>
      </c>
      <c r="B485" s="187" t="str">
        <f aca="false">'Ведомственная структура 2015'!C843</f>
        <v>07</v>
      </c>
      <c r="C485" s="187" t="str">
        <f aca="false">'Ведомственная структура 2015'!D813</f>
        <v>01</v>
      </c>
      <c r="D485" s="187" t="str">
        <f aca="false">'Ведомственная структура 2015'!E813</f>
        <v>ПШ0 01 92320</v>
      </c>
      <c r="E485" s="187" t="str">
        <f aca="false">'Ведомственная структура 2015'!F813</f>
        <v>612</v>
      </c>
      <c r="F485" s="187" t="str">
        <f aca="false">'Ведомственная структура 2015'!G813</f>
        <v>1</v>
      </c>
      <c r="G485" s="212" t="n">
        <f aca="false">'Ведомственная структура 2015'!L813</f>
        <v>0</v>
      </c>
      <c r="H485" s="189"/>
      <c r="I485" s="185"/>
      <c r="J485" s="212" t="n">
        <f aca="false">'Ведомственная структура 2015'!M813</f>
        <v>0</v>
      </c>
      <c r="K485" s="212" t="n">
        <f aca="false">'Ведомственная структура 2015'!N813</f>
        <v>0</v>
      </c>
    </row>
    <row r="486" customFormat="false" ht="46.5" hidden="false" customHeight="true" outlineLevel="0" collapsed="false">
      <c r="A486" s="262" t="str">
        <f aca="false">'Ведомственная структура 2015'!A8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86" s="246" t="str">
        <f aca="false">'Ведомственная структура 2015'!C814</f>
        <v>07</v>
      </c>
      <c r="C486" s="246" t="str">
        <f aca="false">'Ведомственная структура 2015'!D814</f>
        <v>01</v>
      </c>
      <c r="D486" s="246" t="str">
        <f aca="false">'Ведомственная структура 2015'!E814</f>
        <v>56 0 01 72650</v>
      </c>
      <c r="E486" s="246" t="str">
        <f aca="false">'Ведомственная структура 2015'!F814</f>
        <v>000</v>
      </c>
      <c r="F486" s="246"/>
      <c r="G486" s="263" t="n">
        <f aca="false">G487</f>
        <v>0</v>
      </c>
      <c r="H486" s="189"/>
      <c r="I486" s="185"/>
      <c r="J486" s="263" t="n">
        <f aca="false">J487</f>
        <v>0</v>
      </c>
      <c r="K486" s="263" t="n">
        <f aca="false">K487</f>
        <v>100</v>
      </c>
    </row>
    <row r="487" customFormat="false" ht="18.75" hidden="false" customHeight="true" outlineLevel="0" collapsed="false">
      <c r="A487" s="262" t="str">
        <f aca="false">'Ведомственная структура 2015'!A815</f>
        <v>Субсидии бюджетным учреждениям</v>
      </c>
      <c r="B487" s="246" t="str">
        <f aca="false">'Ведомственная структура 2015'!C815</f>
        <v>07</v>
      </c>
      <c r="C487" s="246" t="str">
        <f aca="false">'Ведомственная структура 2015'!D815</f>
        <v>01</v>
      </c>
      <c r="D487" s="246" t="str">
        <f aca="false">'Ведомственная структура 2015'!E815</f>
        <v>56 0 01 72650</v>
      </c>
      <c r="E487" s="246" t="str">
        <f aca="false">'Ведомственная структура 2015'!F815</f>
        <v>600</v>
      </c>
      <c r="F487" s="246"/>
      <c r="G487" s="263" t="n">
        <f aca="false">G488</f>
        <v>0</v>
      </c>
      <c r="H487" s="189"/>
      <c r="I487" s="185"/>
      <c r="J487" s="263" t="n">
        <f aca="false">J488</f>
        <v>0</v>
      </c>
      <c r="K487" s="263" t="n">
        <f aca="false">K488</f>
        <v>100</v>
      </c>
    </row>
    <row r="488" customFormat="false" ht="18" hidden="false" customHeight="true" outlineLevel="0" collapsed="false">
      <c r="A488" s="262" t="str">
        <f aca="false">'Ведомственная структура 2015'!A816</f>
        <v>Субсидии бюджетным учреждениям на иные цели.</v>
      </c>
      <c r="B488" s="246" t="str">
        <f aca="false">'Ведомственная структура 2015'!C816</f>
        <v>07</v>
      </c>
      <c r="C488" s="246" t="str">
        <f aca="false">'Ведомственная структура 2015'!D816</f>
        <v>01</v>
      </c>
      <c r="D488" s="246" t="str">
        <f aca="false">'Ведомственная структура 2015'!E816</f>
        <v>56 0 01 72650</v>
      </c>
      <c r="E488" s="246" t="str">
        <f aca="false">'Ведомственная структура 2015'!F816</f>
        <v>612</v>
      </c>
      <c r="F488" s="246" t="str">
        <f aca="false">'Ведомственная структура 2015'!G816</f>
        <v>2</v>
      </c>
      <c r="G488" s="212"/>
      <c r="H488" s="189"/>
      <c r="I488" s="185"/>
      <c r="J488" s="212"/>
      <c r="K488" s="212" t="n">
        <f aca="false">'Ведомственная структура 2015'!N816</f>
        <v>100</v>
      </c>
    </row>
    <row r="489" customFormat="false" ht="66.75" hidden="true" customHeight="true" outlineLevel="0" collapsed="false">
      <c r="A489" s="262" t="str">
        <f aca="false">'Ведомственная структура 2015'!A8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89" s="246" t="str">
        <f aca="false">'Ведомственная структура 2015'!C817</f>
        <v>07</v>
      </c>
      <c r="C489" s="246" t="str">
        <f aca="false">'Ведомственная структура 2015'!D817</f>
        <v>01</v>
      </c>
      <c r="D489" s="246" t="str">
        <f aca="false">'Ведомственная структура 2015'!E817</f>
        <v>ПШ0 01 72320</v>
      </c>
      <c r="E489" s="246" t="str">
        <f aca="false">'Ведомственная структура 2015'!F817</f>
        <v>000</v>
      </c>
      <c r="F489" s="246" t="n">
        <f aca="false">'Ведомственная структура 2015'!G817</f>
        <v>0</v>
      </c>
      <c r="G489" s="212"/>
      <c r="H489" s="189"/>
      <c r="I489" s="185"/>
      <c r="J489" s="212"/>
      <c r="K489" s="263" t="n">
        <f aca="false">K490</f>
        <v>0</v>
      </c>
    </row>
    <row r="490" customFormat="false" ht="18" hidden="true" customHeight="true" outlineLevel="0" collapsed="false">
      <c r="A490" s="262" t="str">
        <f aca="false">'Ведомственная структура 2015'!A818</f>
        <v>Субсидии бюджетным учреждениям</v>
      </c>
      <c r="B490" s="246" t="str">
        <f aca="false">'Ведомственная структура 2015'!C818</f>
        <v>07</v>
      </c>
      <c r="C490" s="246" t="str">
        <f aca="false">'Ведомственная структура 2015'!D818</f>
        <v>01</v>
      </c>
      <c r="D490" s="246" t="str">
        <f aca="false">'Ведомственная структура 2015'!E818</f>
        <v>ПШ0 01 72320</v>
      </c>
      <c r="E490" s="246" t="str">
        <f aca="false">'Ведомственная структура 2015'!F818</f>
        <v>600</v>
      </c>
      <c r="F490" s="246" t="n">
        <f aca="false">'Ведомственная структура 2015'!G818</f>
        <v>0</v>
      </c>
      <c r="G490" s="212"/>
      <c r="H490" s="189"/>
      <c r="I490" s="185"/>
      <c r="J490" s="212"/>
      <c r="K490" s="263" t="n">
        <f aca="false">K491</f>
        <v>0</v>
      </c>
    </row>
    <row r="491" customFormat="false" ht="18" hidden="true" customHeight="true" outlineLevel="0" collapsed="false">
      <c r="A491" s="262" t="str">
        <f aca="false">'Ведомственная структура 2015'!A819</f>
        <v>Субсидии бюджетным учреждениям на иные цели.</v>
      </c>
      <c r="B491" s="246" t="str">
        <f aca="false">'Ведомственная структура 2015'!C819</f>
        <v>07</v>
      </c>
      <c r="C491" s="246" t="str">
        <f aca="false">'Ведомственная структура 2015'!D819</f>
        <v>01</v>
      </c>
      <c r="D491" s="246" t="str">
        <f aca="false">'Ведомственная структура 2015'!E819</f>
        <v>ПШ0 01 72320</v>
      </c>
      <c r="E491" s="246" t="str">
        <f aca="false">'Ведомственная структура 2015'!F819</f>
        <v>612</v>
      </c>
      <c r="F491" s="246" t="str">
        <f aca="false">'Ведомственная структура 2015'!G819</f>
        <v>2</v>
      </c>
      <c r="G491" s="212"/>
      <c r="H491" s="189"/>
      <c r="I491" s="185"/>
      <c r="J491" s="212"/>
      <c r="K491" s="212" t="n">
        <f aca="false">'Ведомственная структура 2015'!N819</f>
        <v>0</v>
      </c>
    </row>
    <row r="492" customFormat="false" ht="69.75" hidden="true" customHeight="true" outlineLevel="0" collapsed="false">
      <c r="A492" s="262"/>
      <c r="B492" s="246"/>
      <c r="C492" s="246"/>
      <c r="D492" s="246"/>
      <c r="E492" s="246"/>
      <c r="F492" s="246"/>
      <c r="G492" s="212"/>
      <c r="H492" s="189"/>
      <c r="I492" s="185"/>
      <c r="J492" s="212"/>
      <c r="K492" s="263"/>
    </row>
    <row r="493" customFormat="false" ht="18" hidden="true" customHeight="true" outlineLevel="0" collapsed="false">
      <c r="A493" s="262"/>
      <c r="B493" s="246"/>
      <c r="C493" s="246"/>
      <c r="D493" s="246"/>
      <c r="E493" s="246"/>
      <c r="F493" s="246"/>
      <c r="G493" s="212"/>
      <c r="H493" s="189"/>
      <c r="I493" s="185"/>
      <c r="J493" s="212"/>
      <c r="K493" s="263"/>
    </row>
    <row r="494" customFormat="false" ht="18" hidden="true" customHeight="true" outlineLevel="0" collapsed="false">
      <c r="A494" s="262"/>
      <c r="B494" s="246"/>
      <c r="C494" s="246"/>
      <c r="D494" s="246"/>
      <c r="E494" s="246"/>
      <c r="F494" s="246"/>
      <c r="G494" s="212"/>
      <c r="H494" s="189"/>
      <c r="I494" s="185"/>
      <c r="J494" s="212"/>
      <c r="K494" s="212"/>
    </row>
    <row r="495" customFormat="false" ht="41.25" hidden="true" customHeight="true" outlineLevel="0" collapsed="false">
      <c r="A495" s="262" t="str">
        <f aca="false">'Ведомственная структура 2015'!A82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95" s="246" t="str">
        <f aca="false">'Ведомственная структура 2015'!C823</f>
        <v>07</v>
      </c>
      <c r="C495" s="246" t="str">
        <f aca="false">'Ведомственная структура 2015'!D823</f>
        <v>01</v>
      </c>
      <c r="D495" s="246" t="str">
        <f aca="false">'Ведомственная структура 2015'!E823</f>
        <v>ПШ0 01 72300</v>
      </c>
      <c r="E495" s="246" t="str">
        <f aca="false">'Ведомственная структура 2015'!F823</f>
        <v>000</v>
      </c>
      <c r="F495" s="246" t="n">
        <f aca="false">'Ведомственная структура 2015'!G823</f>
        <v>0</v>
      </c>
      <c r="G495" s="212"/>
      <c r="H495" s="189"/>
      <c r="I495" s="185"/>
      <c r="J495" s="212"/>
      <c r="K495" s="263" t="n">
        <f aca="false">K496</f>
        <v>0</v>
      </c>
    </row>
    <row r="496" customFormat="false" ht="18" hidden="true" customHeight="true" outlineLevel="0" collapsed="false">
      <c r="A496" s="262" t="str">
        <f aca="false">'Ведомственная структура 2015'!A824</f>
        <v>Субсидии бюджетным учреждениям</v>
      </c>
      <c r="B496" s="246" t="str">
        <f aca="false">'Ведомственная структура 2015'!C824</f>
        <v>07</v>
      </c>
      <c r="C496" s="246" t="str">
        <f aca="false">'Ведомственная структура 2015'!D824</f>
        <v>01</v>
      </c>
      <c r="D496" s="246" t="str">
        <f aca="false">'Ведомственная структура 2015'!E824</f>
        <v>ПШ0 01 72300</v>
      </c>
      <c r="E496" s="246" t="str">
        <f aca="false">'Ведомственная структура 2015'!F824</f>
        <v>600</v>
      </c>
      <c r="F496" s="246" t="n">
        <f aca="false">'Ведомственная структура 2015'!G824</f>
        <v>0</v>
      </c>
      <c r="G496" s="212"/>
      <c r="H496" s="189"/>
      <c r="I496" s="185"/>
      <c r="J496" s="212"/>
      <c r="K496" s="263" t="n">
        <f aca="false">K497</f>
        <v>0</v>
      </c>
    </row>
    <row r="497" customFormat="false" ht="18" hidden="true" customHeight="true" outlineLevel="0" collapsed="false">
      <c r="A497" s="262" t="str">
        <f aca="false">'Ведомственная структура 2015'!A825</f>
        <v>Субсидии бюджетным учреждениям на иные цели.</v>
      </c>
      <c r="B497" s="246" t="str">
        <f aca="false">'Ведомственная структура 2015'!C825</f>
        <v>07</v>
      </c>
      <c r="C497" s="246" t="str">
        <f aca="false">'Ведомственная структура 2015'!D825</f>
        <v>01</v>
      </c>
      <c r="D497" s="246" t="str">
        <f aca="false">'Ведомственная структура 2015'!E825</f>
        <v>ПШ0 01 72300</v>
      </c>
      <c r="E497" s="246" t="str">
        <f aca="false">'Ведомственная структура 2015'!F825</f>
        <v>612</v>
      </c>
      <c r="F497" s="246" t="str">
        <f aca="false">'Ведомственная структура 2015'!G825</f>
        <v>2</v>
      </c>
      <c r="G497" s="212"/>
      <c r="H497" s="189"/>
      <c r="I497" s="185"/>
      <c r="J497" s="212"/>
      <c r="K497" s="212" t="n">
        <f aca="false">'Ведомственная структура 2015'!N825</f>
        <v>0</v>
      </c>
    </row>
    <row r="498" customFormat="false" ht="17.25" hidden="false" customHeight="true" outlineLevel="0" collapsed="false">
      <c r="A498" s="176" t="str">
        <f aca="false">'Ведомственная структура 2015'!A826</f>
        <v>Общее образование</v>
      </c>
      <c r="B498" s="204" t="str">
        <f aca="false">'Ведомственная структура 2015'!C826</f>
        <v>07</v>
      </c>
      <c r="C498" s="204" t="str">
        <f aca="false">'Ведомственная структура 2015'!D826</f>
        <v>02</v>
      </c>
      <c r="D498" s="204" t="str">
        <f aca="false">'Ведомственная структура 2015'!E826</f>
        <v>00 0 00 00000</v>
      </c>
      <c r="E498" s="204" t="str">
        <f aca="false">'Ведомственная структура 2015'!F826</f>
        <v>000</v>
      </c>
      <c r="F498" s="221"/>
      <c r="G498" s="264" t="n">
        <f aca="false">G501+G535</f>
        <v>46077.3</v>
      </c>
      <c r="H498" s="264" t="n">
        <f aca="false">H501+H535</f>
        <v>0</v>
      </c>
      <c r="I498" s="264" t="n">
        <f aca="false">I501+I535</f>
        <v>843.8</v>
      </c>
      <c r="J498" s="264" t="n">
        <f aca="false">J501+J535</f>
        <v>32090.78304</v>
      </c>
      <c r="K498" s="264" t="n">
        <f aca="false">K501+K535</f>
        <v>94051.86428</v>
      </c>
    </row>
    <row r="499" customFormat="false" ht="14.25" hidden="false" customHeight="true" outlineLevel="0" collapsed="false">
      <c r="A499" s="181" t="str">
        <f aca="false">'Ведомственная структура 2015'!A827</f>
        <v>Средства муниципального района</v>
      </c>
      <c r="B499" s="182"/>
      <c r="C499" s="182"/>
      <c r="D499" s="182"/>
      <c r="E499" s="182"/>
      <c r="F499" s="182" t="str">
        <f aca="false">'Ведомственная структура 2015'!G827</f>
        <v>1</v>
      </c>
      <c r="G499" s="261" t="n">
        <f aca="false">G505+G511+G517+G521+G522+G531+G543+G544+G547+G559+G567+G575</f>
        <v>15100</v>
      </c>
      <c r="H499" s="261" t="n">
        <f aca="false">H505+H511+H517+H521+H522+H531+H543+H544+H547+H559+H567+H575</f>
        <v>0</v>
      </c>
      <c r="I499" s="261" t="n">
        <f aca="false">I505+I511+I517+I521+I522+I531+I543+I544+I547+I559+I567+I575</f>
        <v>0</v>
      </c>
      <c r="J499" s="261" t="n">
        <f aca="false">J505+J511+J517+J521+J522+J531+J543+J544+J547+J559+J567+J575</f>
        <v>16112.44644</v>
      </c>
      <c r="K499" s="261" t="n">
        <f aca="false">K505+K511+K517+K521+K522+K531+K543+K544+K547+K559+K567+K575+K585+K597+K534+K584</f>
        <v>31304.38844</v>
      </c>
    </row>
    <row r="500" customFormat="false" ht="14.25" hidden="false" customHeight="true" outlineLevel="0" collapsed="false">
      <c r="A500" s="181" t="str">
        <f aca="false">'Ведомственная структура 2015'!A828</f>
        <v>Целевые безвозмездные поступления</v>
      </c>
      <c r="B500" s="182"/>
      <c r="C500" s="182"/>
      <c r="D500" s="182"/>
      <c r="E500" s="182"/>
      <c r="F500" s="182" t="str">
        <f aca="false">'Ведомственная структура 2015'!G828</f>
        <v>2</v>
      </c>
      <c r="G500" s="261" t="n">
        <f aca="false">G506+G507+G508+G509+G510+G514+G528+G540+G550+G556+G580+G587+G590</f>
        <v>30977.3</v>
      </c>
      <c r="H500" s="261" t="n">
        <f aca="false">H506+H507+H508+H509+H510+H514+H528+H540+H550+H556+H580+H587+H590</f>
        <v>0</v>
      </c>
      <c r="I500" s="261" t="n">
        <f aca="false">I506+I507+I508+I509+I510+I514+I528+I540+I550+I556+I580+I587+I590</f>
        <v>843.8</v>
      </c>
      <c r="J500" s="261" t="n">
        <f aca="false">J506+J507+J508+J509+J510+J514+J528+J540+J550+J556+J580+J587+J590</f>
        <v>16253.3366</v>
      </c>
      <c r="K500" s="261" t="n">
        <f aca="false">K506+K507+K508+K509+K510+K514+K528+K540+K550+K556+K580+K590+K591+K583+K553+K577</f>
        <v>62747.47584</v>
      </c>
    </row>
    <row r="501" customFormat="false" ht="15" hidden="false" customHeight="true" outlineLevel="0" collapsed="false">
      <c r="A501" s="176" t="str">
        <f aca="false">'Ведомственная структура 2015'!A829</f>
        <v>Непрограммная часть  бюджета Новосильского района</v>
      </c>
      <c r="B501" s="204" t="str">
        <f aca="false">'Ведомственная структура 2015'!C829</f>
        <v>07</v>
      </c>
      <c r="C501" s="204" t="str">
        <f aca="false">'Ведомственная структура 2015'!D829</f>
        <v>02</v>
      </c>
      <c r="D501" s="204" t="str">
        <f aca="false">'Ведомственная структура 2015'!E829</f>
        <v>89 0 00 00000</v>
      </c>
      <c r="E501" s="204" t="str">
        <f aca="false">'Ведомственная структура 2015'!F829</f>
        <v>000</v>
      </c>
      <c r="F501" s="221"/>
      <c r="G501" s="243" t="n">
        <f aca="false">G502+G518+G526+G529+G512+G515</f>
        <v>45233.5</v>
      </c>
      <c r="H501" s="243" t="n">
        <f aca="false">H502+H518+H523+H526+H529+H512+H515</f>
        <v>0</v>
      </c>
      <c r="I501" s="243" t="n">
        <f aca="false">I502+I518+I523+I526+I529+I512+I515</f>
        <v>0</v>
      </c>
      <c r="J501" s="243" t="n">
        <f aca="false">J502+J518+J523+J526+J529+J512+J515</f>
        <v>-44395.5</v>
      </c>
      <c r="K501" s="243" t="n">
        <f aca="false">K502+K518+K523+K526+K529+K512+K515+K532</f>
        <v>75</v>
      </c>
    </row>
    <row r="502" customFormat="false" ht="36" hidden="true" customHeight="true" outlineLevel="0" collapsed="false">
      <c r="A502" s="227" t="str">
        <f aca="false">'Ведомственная структура 2015'!A837</f>
        <v>Школы-детские сады, школы начальные, неполные средние и средние в рамках непрограммной части бюджета Новосильского района</v>
      </c>
      <c r="B502" s="68" t="str">
        <f aca="false">'Ведомственная структура 2015'!C837</f>
        <v>07</v>
      </c>
      <c r="C502" s="68" t="str">
        <f aca="false">'Ведомственная структура 2015'!D837</f>
        <v>02</v>
      </c>
      <c r="D502" s="68" t="str">
        <f aca="false">'Ведомственная структура 2015'!E837</f>
        <v>БП 0 00 19201</v>
      </c>
      <c r="E502" s="68" t="str">
        <f aca="false">'Ведомственная структура 2015'!F837</f>
        <v>000</v>
      </c>
      <c r="F502" s="217"/>
      <c r="G502" s="122" t="n">
        <f aca="false">G504</f>
        <v>45233.5</v>
      </c>
      <c r="H502" s="122" t="n">
        <f aca="false">H504</f>
        <v>0</v>
      </c>
      <c r="I502" s="122" t="n">
        <f aca="false">I504</f>
        <v>0</v>
      </c>
      <c r="J502" s="122" t="n">
        <f aca="false">J504</f>
        <v>-44455.5</v>
      </c>
      <c r="K502" s="122" t="n">
        <f aca="false">K504</f>
        <v>0</v>
      </c>
    </row>
    <row r="503" customFormat="false" ht="15.75" hidden="true" customHeight="true" outlineLevel="0" collapsed="false">
      <c r="A503" s="227" t="n">
        <f aca="false">'Ведомственная структура 2015'!A838</f>
        <v>0</v>
      </c>
      <c r="B503" s="68" t="n">
        <f aca="false">'Ведомственная структура 2015'!C838</f>
        <v>0</v>
      </c>
      <c r="C503" s="68" t="n">
        <f aca="false">'Ведомственная структура 2015'!D838</f>
        <v>0</v>
      </c>
      <c r="D503" s="68" t="n">
        <f aca="false">'Ведомственная структура 2015'!E838</f>
        <v>0</v>
      </c>
      <c r="E503" s="68" t="n">
        <f aca="false">'Ведомственная структура 2015'!F838</f>
        <v>0</v>
      </c>
      <c r="F503" s="217"/>
      <c r="G503" s="105" t="n">
        <f aca="false">G504</f>
        <v>45233.5</v>
      </c>
      <c r="H503" s="105" t="n">
        <f aca="false">H504</f>
        <v>0</v>
      </c>
      <c r="I503" s="105" t="n">
        <f aca="false">I504</f>
        <v>0</v>
      </c>
      <c r="J503" s="105" t="n">
        <f aca="false">J504</f>
        <v>-44455.5</v>
      </c>
      <c r="K503" s="105" t="n">
        <f aca="false">K504</f>
        <v>0</v>
      </c>
    </row>
    <row r="504" customFormat="false" ht="15.75" hidden="true" customHeight="true" outlineLevel="0" collapsed="false">
      <c r="A504" s="227" t="str">
        <f aca="false">'Ведомственная структура 2015'!A839</f>
        <v>Субсидии бюджетным учреждениям</v>
      </c>
      <c r="B504" s="68" t="str">
        <f aca="false">'Ведомственная структура 2015'!C839</f>
        <v>07</v>
      </c>
      <c r="C504" s="68" t="str">
        <f aca="false">'Ведомственная структура 2015'!D839</f>
        <v>02</v>
      </c>
      <c r="D504" s="68" t="str">
        <f aca="false">'Ведомственная структура 2015'!E839</f>
        <v>БП 0 00 19201</v>
      </c>
      <c r="E504" s="68" t="str">
        <f aca="false">'Ведомственная структура 2015'!F839</f>
        <v>600</v>
      </c>
      <c r="F504" s="217"/>
      <c r="G504" s="105" t="n">
        <f aca="false">G505+G509+G506+G507+G508+G510+G511</f>
        <v>45233.5</v>
      </c>
      <c r="H504" s="105" t="n">
        <f aca="false">H505+H509+H506+H507+H508+H510+H511</f>
        <v>0</v>
      </c>
      <c r="I504" s="105" t="n">
        <f aca="false">I505+I509+I506+I507+I508+I510+I511</f>
        <v>0</v>
      </c>
      <c r="J504" s="105" t="n">
        <f aca="false">J505+J509+J506+J507+J508+J510+J511</f>
        <v>-44455.5</v>
      </c>
      <c r="K504" s="105" t="n">
        <f aca="false">K505+K509+K506+K507+K508+K510+K511</f>
        <v>0</v>
      </c>
    </row>
    <row r="505" customFormat="false" ht="56.25" hidden="true" customHeight="true" outlineLevel="0" collapsed="false">
      <c r="A505" s="227" t="str">
        <f aca="false">'Ведомственная структура 2015'!A8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5" s="68" t="str">
        <f aca="false">'Ведомственная структура 2015'!C840</f>
        <v>07</v>
      </c>
      <c r="C505" s="68" t="str">
        <f aca="false">'Ведомственная структура 2015'!D840</f>
        <v>02</v>
      </c>
      <c r="D505" s="68" t="str">
        <f aca="false">'Ведомственная структура 2015'!E840</f>
        <v>БП 0 00 19201</v>
      </c>
      <c r="E505" s="68" t="str">
        <f aca="false">'Ведомственная структура 2015'!F840</f>
        <v>611</v>
      </c>
      <c r="F505" s="68" t="str">
        <f aca="false">'Ведомственная структура 2015'!G840</f>
        <v>1</v>
      </c>
      <c r="G505" s="189" t="n">
        <f aca="false">'Ведомственная структура 2015'!L840</f>
        <v>14500</v>
      </c>
      <c r="H505" s="189"/>
      <c r="I505" s="190"/>
      <c r="J505" s="189" t="n">
        <f aca="false">'Ведомственная структура 2015'!M840</f>
        <v>-14500</v>
      </c>
      <c r="K505" s="189" t="n">
        <f aca="false">'Ведомственная структура 2015'!N840</f>
        <v>0</v>
      </c>
    </row>
    <row r="506" customFormat="false" ht="82.5" hidden="true" customHeight="true" outlineLevel="0" collapsed="false">
      <c r="A506" s="262" t="str">
        <f aca="false">'Ведомственная структура 2015'!A8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06" s="89" t="str">
        <f aca="false">'Ведомственная структура 2015'!C841</f>
        <v>07</v>
      </c>
      <c r="C506" s="89" t="str">
        <f aca="false">'Ведомственная структура 2015'!D841</f>
        <v>02</v>
      </c>
      <c r="D506" s="89" t="str">
        <f aca="false">'Ведомственная структура 2015'!E841</f>
        <v>БП 0 21 19201</v>
      </c>
      <c r="E506" s="89" t="str">
        <f aca="false">'Ведомственная структура 2015'!F841</f>
        <v>611</v>
      </c>
      <c r="F506" s="89" t="str">
        <f aca="false">'Ведомственная структура 2015'!G841</f>
        <v>2</v>
      </c>
      <c r="G506" s="189" t="n">
        <f aca="false">'Ведомственная структура 2015'!L841</f>
        <v>26402.5</v>
      </c>
      <c r="H506" s="189"/>
      <c r="I506" s="190"/>
      <c r="J506" s="189" t="n">
        <f aca="false">'Ведомственная структура 2015'!M841</f>
        <v>-26402.5</v>
      </c>
      <c r="K506" s="189" t="n">
        <f aca="false">'Ведомственная структура 2015'!N841</f>
        <v>0</v>
      </c>
    </row>
    <row r="507" customFormat="false" ht="81" hidden="true" customHeight="true" outlineLevel="0" collapsed="false">
      <c r="A507" s="262" t="str">
        <f aca="false">'Ведомственная структура 2015'!A8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07" s="89" t="str">
        <f aca="false">'Ведомственная структура 2015'!C842</f>
        <v>07</v>
      </c>
      <c r="C507" s="89" t="str">
        <f aca="false">'Ведомственная структура 2015'!D842</f>
        <v>02</v>
      </c>
      <c r="D507" s="89" t="str">
        <f aca="false">'Ведомственная структура 2015'!E842</f>
        <v>БП 0 22 19201</v>
      </c>
      <c r="E507" s="89" t="str">
        <f aca="false">'Ведомственная структура 2015'!F842</f>
        <v>611</v>
      </c>
      <c r="F507" s="89" t="str">
        <f aca="false">'Ведомственная структура 2015'!G842</f>
        <v>2</v>
      </c>
      <c r="G507" s="189" t="n">
        <f aca="false">'Ведомственная структура 2015'!L842</f>
        <v>3320</v>
      </c>
      <c r="H507" s="189"/>
      <c r="I507" s="190"/>
      <c r="J507" s="189" t="n">
        <f aca="false">'Ведомственная структура 2015'!M842</f>
        <v>-3320</v>
      </c>
      <c r="K507" s="189" t="n">
        <f aca="false">'Ведомственная структура 2015'!N842</f>
        <v>0</v>
      </c>
    </row>
    <row r="508" customFormat="false" ht="78.75" hidden="true" customHeight="true" outlineLevel="0" collapsed="false">
      <c r="A508" s="262" t="str">
        <f aca="false">'Ведомственная структура 2015'!A8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08" s="89" t="str">
        <f aca="false">'Ведомственная структура 2015'!C843</f>
        <v>07</v>
      </c>
      <c r="C508" s="89" t="str">
        <f aca="false">'Ведомственная структура 2015'!D843</f>
        <v>02</v>
      </c>
      <c r="D508" s="89" t="str">
        <f aca="false">'Ведомственная структура 2015'!E843</f>
        <v>БП 0 24 19201</v>
      </c>
      <c r="E508" s="89" t="str">
        <f aca="false">'Ведомственная структура 2015'!F843</f>
        <v>611</v>
      </c>
      <c r="F508" s="89" t="str">
        <f aca="false">'Ведомственная структура 2015'!G843</f>
        <v>2</v>
      </c>
      <c r="G508" s="189" t="n">
        <f aca="false">'Ведомственная структура 2015'!L843</f>
        <v>178</v>
      </c>
      <c r="H508" s="189"/>
      <c r="I508" s="190"/>
      <c r="J508" s="189" t="n">
        <f aca="false">'Ведомственная структура 2015'!M844</f>
        <v>-233</v>
      </c>
      <c r="K508" s="189" t="n">
        <f aca="false">'Ведомственная структура 2015'!N843</f>
        <v>0</v>
      </c>
    </row>
    <row r="509" customFormat="false" ht="66" hidden="true" customHeight="true" outlineLevel="0" collapsed="false">
      <c r="A509" s="262" t="str">
        <f aca="false">'Ведомственная структура 2015'!A8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09" s="89" t="str">
        <f aca="false">'Ведомственная структура 2015'!C844</f>
        <v>07</v>
      </c>
      <c r="C509" s="89" t="str">
        <f aca="false">'Ведомственная структура 2015'!D844</f>
        <v>02</v>
      </c>
      <c r="D509" s="89" t="str">
        <f aca="false">'Ведомственная структура 2015'!E844</f>
        <v>БП 0 30 19201</v>
      </c>
      <c r="E509" s="89" t="str">
        <f aca="false">'Ведомственная структура 2015'!F844</f>
        <v>611</v>
      </c>
      <c r="F509" s="89" t="str">
        <f aca="false">'Ведомственная структура 2015'!G844</f>
        <v>2</v>
      </c>
      <c r="G509" s="189" t="n">
        <f aca="false">'Ведомственная структура 2015'!L844</f>
        <v>233</v>
      </c>
      <c r="H509" s="123"/>
      <c r="I509" s="185"/>
      <c r="J509" s="189" t="n">
        <f aca="false">'Ведомственная структура 2015'!M845</f>
        <v>0</v>
      </c>
      <c r="K509" s="189" t="n">
        <f aca="false">'Ведомственная структура 2015'!N844</f>
        <v>0</v>
      </c>
    </row>
    <row r="510" customFormat="false" ht="64.5" hidden="true" customHeight="true" outlineLevel="0" collapsed="false">
      <c r="A510" s="262" t="str">
        <f aca="false">'Ведомственная структура 2015'!A8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10" s="89" t="str">
        <f aca="false">'Ведомственная структура 2015'!C845</f>
        <v>07</v>
      </c>
      <c r="C510" s="89" t="str">
        <f aca="false">'Ведомственная структура 2015'!D845</f>
        <v>02</v>
      </c>
      <c r="D510" s="89" t="str">
        <f aca="false">'Ведомственная структура 2015'!E845</f>
        <v>БП 0 40 19201</v>
      </c>
      <c r="E510" s="89" t="str">
        <f aca="false">'Ведомственная структура 2015'!F845</f>
        <v>611</v>
      </c>
      <c r="F510" s="89" t="str">
        <f aca="false">'Ведомственная структура 2015'!G845</f>
        <v>2</v>
      </c>
      <c r="G510" s="189" t="n">
        <f aca="false">'Ведомственная структура 2015'!L845</f>
        <v>0</v>
      </c>
      <c r="H510" s="123"/>
      <c r="I510" s="185"/>
      <c r="J510" s="189"/>
      <c r="K510" s="189" t="n">
        <f aca="false">'Ведомственная структура 2015'!N845</f>
        <v>0</v>
      </c>
    </row>
    <row r="511" customFormat="false" ht="16.5" hidden="true" customHeight="true" outlineLevel="0" collapsed="false">
      <c r="A511" s="262" t="str">
        <f aca="false">'Ведомственная структура 2015'!A847</f>
        <v>Субсидии бюджетным учреждениям на иные цели.</v>
      </c>
      <c r="B511" s="265" t="str">
        <f aca="false">'Ведомственная структура 2015'!C847</f>
        <v>07</v>
      </c>
      <c r="C511" s="265" t="str">
        <f aca="false">'Ведомственная структура 2015'!D847</f>
        <v>02</v>
      </c>
      <c r="D511" s="265" t="str">
        <f aca="false">'Ведомственная структура 2015'!E847</f>
        <v>БП 0 00 19201</v>
      </c>
      <c r="E511" s="265" t="str">
        <f aca="false">'Ведомственная структура 2015'!F847</f>
        <v>612</v>
      </c>
      <c r="F511" s="265" t="str">
        <f aca="false">'Ведомственная структура 2015'!G847</f>
        <v>1</v>
      </c>
      <c r="G511" s="189" t="n">
        <f aca="false">'Ведомственная структура 2015'!L847</f>
        <v>600</v>
      </c>
      <c r="H511" s="123"/>
      <c r="I511" s="185"/>
      <c r="J511" s="189"/>
      <c r="K511" s="189" t="n">
        <f aca="false">'Ведомственная структура 2015'!N847</f>
        <v>0</v>
      </c>
    </row>
    <row r="512" customFormat="false" ht="16.5" hidden="true" customHeight="true" outlineLevel="0" collapsed="false">
      <c r="A512" s="262" t="str">
        <f aca="false">'Ведомственная структура 2015'!A84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12" s="265" t="str">
        <f aca="false">'Ведомственная структура 2015'!C848</f>
        <v>07</v>
      </c>
      <c r="C512" s="265" t="str">
        <f aca="false">'Ведомственная структура 2015'!D848</f>
        <v>02</v>
      </c>
      <c r="D512" s="265" t="str">
        <f aca="false">'Ведомственная структура 2015'!E848</f>
        <v>БП 0 00 72410</v>
      </c>
      <c r="E512" s="265" t="str">
        <f aca="false">'Ведомственная структура 2015'!F848</f>
        <v>000</v>
      </c>
      <c r="F512" s="265" t="n">
        <f aca="false">'Ведомственная структура 2015'!G848</f>
        <v>0</v>
      </c>
      <c r="G512" s="196" t="n">
        <f aca="false">G513</f>
        <v>0</v>
      </c>
      <c r="H512" s="196" t="n">
        <f aca="false">H513</f>
        <v>0</v>
      </c>
      <c r="I512" s="196" t="n">
        <f aca="false">I513</f>
        <v>0</v>
      </c>
      <c r="J512" s="196" t="n">
        <f aca="false">J513</f>
        <v>0</v>
      </c>
      <c r="K512" s="196" t="n">
        <f aca="false">K513</f>
        <v>0</v>
      </c>
    </row>
    <row r="513" customFormat="false" ht="16.5" hidden="true" customHeight="true" outlineLevel="0" collapsed="false">
      <c r="A513" s="262" t="str">
        <f aca="false">'Ведомственная структура 2015'!A849</f>
        <v>Субсидии бюджетным учреждениям</v>
      </c>
      <c r="B513" s="265" t="str">
        <f aca="false">'Ведомственная структура 2015'!C849</f>
        <v>07</v>
      </c>
      <c r="C513" s="265" t="str">
        <f aca="false">'Ведомственная структура 2015'!D849</f>
        <v>02</v>
      </c>
      <c r="D513" s="265" t="str">
        <f aca="false">'Ведомственная структура 2015'!E849</f>
        <v>БП 0 00 72410</v>
      </c>
      <c r="E513" s="265" t="str">
        <f aca="false">'Ведомственная структура 2015'!F849</f>
        <v>600</v>
      </c>
      <c r="F513" s="265" t="n">
        <f aca="false">'Ведомственная структура 2015'!G849</f>
        <v>0</v>
      </c>
      <c r="G513" s="196" t="n">
        <f aca="false">G514</f>
        <v>0</v>
      </c>
      <c r="H513" s="196" t="n">
        <f aca="false">H514</f>
        <v>0</v>
      </c>
      <c r="I513" s="196" t="n">
        <f aca="false">I514</f>
        <v>0</v>
      </c>
      <c r="J513" s="196" t="n">
        <f aca="false">J514</f>
        <v>0</v>
      </c>
      <c r="K513" s="196" t="n">
        <f aca="false">K514</f>
        <v>0</v>
      </c>
    </row>
    <row r="514" customFormat="false" ht="16.5" hidden="true" customHeight="true" outlineLevel="0" collapsed="false">
      <c r="A514" s="262" t="str">
        <f aca="false">'Ведомственная структура 2015'!A8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4" s="265" t="str">
        <f aca="false">'Ведомственная структура 2015'!C850</f>
        <v>07</v>
      </c>
      <c r="C514" s="265" t="str">
        <f aca="false">'Ведомственная структура 2015'!D850</f>
        <v>02</v>
      </c>
      <c r="D514" s="265" t="str">
        <f aca="false">'Ведомственная структура 2015'!E850</f>
        <v>БП 0 00 72410</v>
      </c>
      <c r="E514" s="265" t="str">
        <f aca="false">'Ведомственная структура 2015'!F850</f>
        <v>611</v>
      </c>
      <c r="F514" s="265" t="str">
        <f aca="false">'Ведомственная структура 2015'!G850</f>
        <v>2</v>
      </c>
      <c r="G514" s="189" t="n">
        <f aca="false">'Ведомственная структура 2015'!L850</f>
        <v>0</v>
      </c>
      <c r="H514" s="123"/>
      <c r="I514" s="185"/>
      <c r="J514" s="189"/>
      <c r="K514" s="189" t="n">
        <f aca="false">'Ведомственная структура 2015'!N850</f>
        <v>0</v>
      </c>
    </row>
    <row r="515" customFormat="false" ht="16.5" hidden="true" customHeight="true" outlineLevel="0" collapsed="false">
      <c r="A515" s="262" t="str">
        <f aca="false">'Ведомственная структура 2015'!A851</f>
        <v>Софинансирование из бюджета района расходов на обеспечение питанием учащихся муниципальных общеобразовательных учреждений</v>
      </c>
      <c r="B515" s="265" t="str">
        <f aca="false">'Ведомственная структура 2015'!C851</f>
        <v>07</v>
      </c>
      <c r="C515" s="265" t="str">
        <f aca="false">'Ведомственная структура 2015'!D851</f>
        <v>02</v>
      </c>
      <c r="D515" s="265" t="str">
        <f aca="false">'Ведомственная структура 2015'!E851</f>
        <v>БП 0 00 S2410</v>
      </c>
      <c r="E515" s="265" t="str">
        <f aca="false">'Ведомственная структура 2015'!F851</f>
        <v>000</v>
      </c>
      <c r="F515" s="265" t="n">
        <f aca="false">'Ведомственная структура 2015'!G851</f>
        <v>0</v>
      </c>
      <c r="G515" s="196" t="n">
        <f aca="false">G516</f>
        <v>0</v>
      </c>
      <c r="H515" s="196" t="n">
        <f aca="false">H516</f>
        <v>0</v>
      </c>
      <c r="I515" s="196" t="n">
        <f aca="false">I516</f>
        <v>0</v>
      </c>
      <c r="J515" s="196" t="n">
        <f aca="false">J516</f>
        <v>0</v>
      </c>
      <c r="K515" s="196" t="n">
        <f aca="false">K516</f>
        <v>0</v>
      </c>
    </row>
    <row r="516" customFormat="false" ht="16.5" hidden="true" customHeight="true" outlineLevel="0" collapsed="false">
      <c r="A516" s="262" t="str">
        <f aca="false">'Ведомственная структура 2015'!A852</f>
        <v>Субсидии бюджетным учреждениям</v>
      </c>
      <c r="B516" s="265" t="str">
        <f aca="false">'Ведомственная структура 2015'!C852</f>
        <v>07</v>
      </c>
      <c r="C516" s="265" t="str">
        <f aca="false">'Ведомственная структура 2015'!D852</f>
        <v>02</v>
      </c>
      <c r="D516" s="265" t="str">
        <f aca="false">'Ведомственная структура 2015'!E852</f>
        <v>БП 0 00 S2410</v>
      </c>
      <c r="E516" s="265" t="str">
        <f aca="false">'Ведомственная структура 2015'!F852</f>
        <v>600</v>
      </c>
      <c r="F516" s="265" t="n">
        <f aca="false">'Ведомственная структура 2015'!G852</f>
        <v>0</v>
      </c>
      <c r="G516" s="196" t="n">
        <f aca="false">G517</f>
        <v>0</v>
      </c>
      <c r="H516" s="196" t="n">
        <f aca="false">H517</f>
        <v>0</v>
      </c>
      <c r="I516" s="196" t="n">
        <f aca="false">I517</f>
        <v>0</v>
      </c>
      <c r="J516" s="196" t="n">
        <f aca="false">J517</f>
        <v>0</v>
      </c>
      <c r="K516" s="196" t="n">
        <f aca="false">K517</f>
        <v>0</v>
      </c>
    </row>
    <row r="517" customFormat="false" ht="16.5" hidden="true" customHeight="true" outlineLevel="0" collapsed="false">
      <c r="A517" s="262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265" t="str">
        <f aca="false">'Ведомственная структура 2015'!C853</f>
        <v>07</v>
      </c>
      <c r="C517" s="265" t="str">
        <f aca="false">'Ведомственная структура 2015'!D853</f>
        <v>02</v>
      </c>
      <c r="D517" s="265" t="str">
        <f aca="false">'Ведомственная структура 2015'!E853</f>
        <v>БП 0 00 S2410</v>
      </c>
      <c r="E517" s="265" t="str">
        <f aca="false">'Ведомственная структура 2015'!F853</f>
        <v>611</v>
      </c>
      <c r="F517" s="265" t="str">
        <f aca="false">'Ведомственная структура 2015'!G853</f>
        <v>1</v>
      </c>
      <c r="G517" s="189" t="n">
        <f aca="false">'Ведомственная структура 2015'!L853</f>
        <v>0</v>
      </c>
      <c r="H517" s="123"/>
      <c r="I517" s="185"/>
      <c r="J517" s="189"/>
      <c r="K517" s="189" t="n">
        <f aca="false">'Ведомственная структура 2015'!N853</f>
        <v>0</v>
      </c>
    </row>
    <row r="518" customFormat="false" ht="33" hidden="true" customHeight="true" outlineLevel="0" collapsed="false">
      <c r="A518" s="227" t="str">
        <f aca="false">'Ведомственная структура 2015'!A854</f>
        <v>Учреждения по внешкольной работе с детьми в рамках непрограммной части бюджета Новосильского района</v>
      </c>
      <c r="B518" s="68" t="str">
        <f aca="false">'Ведомственная структура 2015'!C854</f>
        <v>07</v>
      </c>
      <c r="C518" s="68" t="str">
        <f aca="false">'Ведомственная структура 2015'!D854</f>
        <v>02</v>
      </c>
      <c r="D518" s="68" t="str">
        <f aca="false">'Ведомственная структура 2015'!E854</f>
        <v>БП 0 00 19202</v>
      </c>
      <c r="E518" s="68" t="str">
        <f aca="false">'Ведомственная структура 2015'!F854</f>
        <v>000</v>
      </c>
      <c r="F518" s="187"/>
      <c r="G518" s="122" t="n">
        <f aca="false">G520</f>
        <v>0</v>
      </c>
      <c r="H518" s="122" t="n">
        <f aca="false">H520</f>
        <v>0</v>
      </c>
      <c r="I518" s="122" t="n">
        <f aca="false">I520</f>
        <v>0</v>
      </c>
      <c r="J518" s="122" t="n">
        <f aca="false">J520</f>
        <v>0</v>
      </c>
      <c r="K518" s="122" t="n">
        <f aca="false">K520</f>
        <v>0</v>
      </c>
    </row>
    <row r="519" customFormat="false" ht="21" hidden="true" customHeight="true" outlineLevel="0" collapsed="false">
      <c r="A519" s="227" t="n">
        <f aca="false">'Ведомственная структура 2015'!A855</f>
        <v>0</v>
      </c>
      <c r="B519" s="68" t="n">
        <f aca="false">'Ведомственная структура 2015'!C855</f>
        <v>0</v>
      </c>
      <c r="C519" s="68" t="n">
        <f aca="false">'Ведомственная структура 2015'!D855</f>
        <v>0</v>
      </c>
      <c r="D519" s="68" t="n">
        <f aca="false">'Ведомственная структура 2015'!E855</f>
        <v>0</v>
      </c>
      <c r="E519" s="68" t="n">
        <f aca="false">'Ведомственная структура 2015'!F855</f>
        <v>0</v>
      </c>
      <c r="F519" s="187"/>
      <c r="G519" s="123" t="n">
        <f aca="false">G520</f>
        <v>0</v>
      </c>
      <c r="H519" s="123" t="n">
        <f aca="false">H520</f>
        <v>0</v>
      </c>
      <c r="I519" s="123" t="n">
        <f aca="false">I520</f>
        <v>0</v>
      </c>
      <c r="J519" s="123" t="n">
        <f aca="false">J520</f>
        <v>0</v>
      </c>
      <c r="K519" s="123" t="n">
        <f aca="false">K520</f>
        <v>0</v>
      </c>
    </row>
    <row r="520" customFormat="false" ht="21" hidden="true" customHeight="true" outlineLevel="0" collapsed="false">
      <c r="A520" s="227" t="str">
        <f aca="false">'Ведомственная структура 2015'!A856</f>
        <v>Субсидии бюджетным учреждениям</v>
      </c>
      <c r="B520" s="68" t="str">
        <f aca="false">'Ведомственная структура 2015'!C856</f>
        <v>07</v>
      </c>
      <c r="C520" s="68" t="str">
        <f aca="false">'Ведомственная структура 2015'!D856</f>
        <v>02</v>
      </c>
      <c r="D520" s="68" t="str">
        <f aca="false">'Ведомственная структура 2015'!E856</f>
        <v>БП 0 00 19202</v>
      </c>
      <c r="E520" s="68" t="str">
        <f aca="false">'Ведомственная структура 2015'!F856</f>
        <v>600</v>
      </c>
      <c r="F520" s="187"/>
      <c r="G520" s="123" t="n">
        <f aca="false">G521+G522</f>
        <v>0</v>
      </c>
      <c r="H520" s="123" t="n">
        <f aca="false">H521+H522</f>
        <v>0</v>
      </c>
      <c r="I520" s="123" t="n">
        <f aca="false">I521+I522</f>
        <v>0</v>
      </c>
      <c r="J520" s="123" t="n">
        <f aca="false">J521+J522</f>
        <v>0</v>
      </c>
      <c r="K520" s="123" t="n">
        <f aca="false">K521+K522</f>
        <v>0</v>
      </c>
    </row>
    <row r="521" customFormat="false" ht="54.75" hidden="true" customHeight="true" outlineLevel="0" collapsed="false">
      <c r="A521" s="227" t="str">
        <f aca="false">'Ведомственная структура 2015'!A8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1" s="68" t="str">
        <f aca="false">'Ведомственная структура 2015'!C857</f>
        <v>07</v>
      </c>
      <c r="C521" s="68" t="str">
        <f aca="false">'Ведомственная структура 2015'!D857</f>
        <v>02</v>
      </c>
      <c r="D521" s="68" t="str">
        <f aca="false">'Ведомственная структура 2015'!E857</f>
        <v>БП 0 00 19202</v>
      </c>
      <c r="E521" s="68" t="str">
        <f aca="false">'Ведомственная структура 2015'!F857</f>
        <v>611</v>
      </c>
      <c r="F521" s="187" t="str">
        <f aca="false">'Ведомственная структура 2015'!G545</f>
        <v>1</v>
      </c>
      <c r="G521" s="189"/>
      <c r="H521" s="189"/>
      <c r="I521" s="190"/>
      <c r="J521" s="189" t="n">
        <f aca="false">'Ведомственная структура 2015'!M545+'Ведомственная структура 2015'!M857</f>
        <v>0</v>
      </c>
      <c r="K521" s="189" t="n">
        <f aca="false">'Ведомственная структура 2015'!N545+'Ведомственная структура 2015'!N857</f>
        <v>0</v>
      </c>
    </row>
    <row r="522" customFormat="false" ht="24" hidden="true" customHeight="true" outlineLevel="0" collapsed="false">
      <c r="A522" s="227" t="str">
        <f aca="false">'Ведомственная структура 2015'!A548</f>
        <v>Субсидии бюджетным учреждениям на иные цели.</v>
      </c>
      <c r="B522" s="249" t="str">
        <f aca="false">'Ведомственная структура 2015'!C548</f>
        <v>07</v>
      </c>
      <c r="C522" s="249" t="str">
        <f aca="false">'Ведомственная структура 2015'!D548</f>
        <v>02</v>
      </c>
      <c r="D522" s="249" t="str">
        <f aca="false">'Ведомственная структура 2015'!E548</f>
        <v>БП 0 00 19202</v>
      </c>
      <c r="E522" s="249" t="str">
        <f aca="false">'Ведомственная структура 2015'!F548</f>
        <v>612 </v>
      </c>
      <c r="F522" s="249" t="str">
        <f aca="false">'Ведомственная структура 2015'!G548</f>
        <v>1</v>
      </c>
      <c r="G522" s="189"/>
      <c r="H522" s="189"/>
      <c r="I522" s="190"/>
      <c r="J522" s="189"/>
      <c r="K522" s="189" t="n">
        <f aca="false">'Ведомственная структура 2015'!N548</f>
        <v>0</v>
      </c>
    </row>
    <row r="523" customFormat="false" ht="18" hidden="true" customHeight="true" outlineLevel="0" collapsed="false">
      <c r="A523" s="227" t="n">
        <f aca="false">'Ведомственная структура 2015'!A859</f>
        <v>0</v>
      </c>
      <c r="B523" s="68" t="str">
        <f aca="false">'Ведомственная структура 2015'!C859</f>
        <v>07</v>
      </c>
      <c r="C523" s="68" t="str">
        <f aca="false">'Ведомственная структура 2015'!D859</f>
        <v>02</v>
      </c>
      <c r="D523" s="68" t="n">
        <f aca="false">'Ведомственная структура 2015'!E859</f>
        <v>0</v>
      </c>
      <c r="E523" s="68" t="str">
        <f aca="false">'Ведомственная структура 2015'!F859</f>
        <v>000</v>
      </c>
      <c r="F523" s="217"/>
      <c r="G523" s="105" t="n">
        <f aca="false">G524</f>
        <v>1244.2</v>
      </c>
      <c r="H523" s="189"/>
      <c r="I523" s="190"/>
      <c r="J523" s="105" t="n">
        <f aca="false">J524</f>
        <v>0</v>
      </c>
      <c r="K523" s="105" t="n">
        <f aca="false">K524</f>
        <v>0</v>
      </c>
    </row>
    <row r="524" customFormat="false" ht="19.5" hidden="true" customHeight="true" outlineLevel="0" collapsed="false">
      <c r="A524" s="227" t="n">
        <f aca="false">'Ведомственная структура 2015'!A860</f>
        <v>0</v>
      </c>
      <c r="B524" s="68" t="str">
        <f aca="false">'Ведомственная структура 2015'!C860</f>
        <v>07</v>
      </c>
      <c r="C524" s="68" t="str">
        <f aca="false">'Ведомственная структура 2015'!D860</f>
        <v>02</v>
      </c>
      <c r="D524" s="68" t="n">
        <f aca="false">'Ведомственная структура 2015'!E860</f>
        <v>0</v>
      </c>
      <c r="E524" s="68" t="str">
        <f aca="false">'Ведомственная структура 2015'!F860</f>
        <v>600</v>
      </c>
      <c r="F524" s="217"/>
      <c r="G524" s="105" t="n">
        <f aca="false">G525</f>
        <v>1244.2</v>
      </c>
      <c r="H524" s="189"/>
      <c r="I524" s="190"/>
      <c r="J524" s="105" t="n">
        <f aca="false">J525</f>
        <v>0</v>
      </c>
      <c r="K524" s="105" t="n">
        <f aca="false">K525</f>
        <v>0</v>
      </c>
    </row>
    <row r="525" customFormat="false" ht="29.25" hidden="true" customHeight="true" outlineLevel="0" collapsed="false">
      <c r="A525" s="227" t="n">
        <f aca="false">'Ведомственная структура 2015'!A861</f>
        <v>0</v>
      </c>
      <c r="B525" s="68" t="str">
        <f aca="false">'Ведомственная структура 2015'!C861</f>
        <v>07</v>
      </c>
      <c r="C525" s="68" t="str">
        <f aca="false">'Ведомственная структура 2015'!D861</f>
        <v>02</v>
      </c>
      <c r="D525" s="68" t="n">
        <f aca="false">'Ведомственная структура 2015'!E861</f>
        <v>0</v>
      </c>
      <c r="E525" s="68" t="str">
        <f aca="false">'Ведомственная структура 2015'!F861</f>
        <v>611</v>
      </c>
      <c r="F525" s="187" t="str">
        <f aca="false">'Ведомственная структура 2015'!G845</f>
        <v>2</v>
      </c>
      <c r="G525" s="189" t="n">
        <f aca="false">'Ведомственная структура 2015'!J861</f>
        <v>1244.2</v>
      </c>
      <c r="H525" s="189"/>
      <c r="I525" s="190"/>
      <c r="J525" s="189" t="n">
        <f aca="false">'Ведомственная структура 2015'!M861</f>
        <v>0</v>
      </c>
      <c r="K525" s="189" t="n">
        <f aca="false">'Ведомственная структура 2015'!N861</f>
        <v>0</v>
      </c>
    </row>
    <row r="526" customFormat="false" ht="46.5" hidden="true" customHeight="true" outlineLevel="0" collapsed="false">
      <c r="A526" s="266" t="str">
        <f aca="false">'Ведомственная структура 2015'!A86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26" s="68" t="str">
        <f aca="false">'Ведомственная структура 2015'!C862</f>
        <v>07</v>
      </c>
      <c r="C526" s="68" t="str">
        <f aca="false">'Ведомственная структура 2015'!D862</f>
        <v>02</v>
      </c>
      <c r="D526" s="68" t="str">
        <f aca="false">'Ведомственная структура 2015'!E862</f>
        <v>БП 0 00 72650</v>
      </c>
      <c r="E526" s="68" t="str">
        <f aca="false">'Ведомственная структура 2015'!F862</f>
        <v>000</v>
      </c>
      <c r="F526" s="217"/>
      <c r="G526" s="105" t="n">
        <f aca="false">G527</f>
        <v>0</v>
      </c>
      <c r="H526" s="105" t="n">
        <f aca="false">H527</f>
        <v>0</v>
      </c>
      <c r="I526" s="105" t="n">
        <f aca="false">I527</f>
        <v>0</v>
      </c>
      <c r="J526" s="105" t="n">
        <f aca="false">J527</f>
        <v>0</v>
      </c>
      <c r="K526" s="105" t="n">
        <f aca="false">K527</f>
        <v>0</v>
      </c>
    </row>
    <row r="527" customFormat="false" ht="18" hidden="true" customHeight="true" outlineLevel="0" collapsed="false">
      <c r="A527" s="266" t="str">
        <f aca="false">'Ведомственная структура 2015'!A863</f>
        <v>Субсидии бюджетным учреждениям</v>
      </c>
      <c r="B527" s="68" t="str">
        <f aca="false">'Ведомственная структура 2015'!C863</f>
        <v>07</v>
      </c>
      <c r="C527" s="68" t="str">
        <f aca="false">'Ведомственная структура 2015'!D863</f>
        <v>02</v>
      </c>
      <c r="D527" s="68" t="str">
        <f aca="false">'Ведомственная структура 2015'!E863</f>
        <v>БП 0 00 72650</v>
      </c>
      <c r="E527" s="68" t="str">
        <f aca="false">'Ведомственная структура 2015'!F863</f>
        <v>600</v>
      </c>
      <c r="F527" s="217"/>
      <c r="G527" s="105" t="n">
        <f aca="false">G528</f>
        <v>0</v>
      </c>
      <c r="H527" s="105" t="n">
        <f aca="false">H528</f>
        <v>0</v>
      </c>
      <c r="I527" s="105" t="n">
        <f aca="false">I528</f>
        <v>0</v>
      </c>
      <c r="J527" s="105" t="n">
        <f aca="false">J528</f>
        <v>0</v>
      </c>
      <c r="K527" s="105" t="n">
        <f aca="false">K528</f>
        <v>0</v>
      </c>
    </row>
    <row r="528" customFormat="false" ht="16.5" hidden="true" customHeight="true" outlineLevel="0" collapsed="false">
      <c r="A528" s="266" t="str">
        <f aca="false">'Ведомственная структура 2015'!A864</f>
        <v>Субсидии бюджетным учреждениям на иные цели.</v>
      </c>
      <c r="B528" s="68" t="str">
        <f aca="false">'Ведомственная структура 2015'!C864</f>
        <v>07</v>
      </c>
      <c r="C528" s="68" t="str">
        <f aca="false">'Ведомственная структура 2015'!D864</f>
        <v>02</v>
      </c>
      <c r="D528" s="68" t="str">
        <f aca="false">'Ведомственная структура 2015'!E864</f>
        <v>БП 0 00 72650</v>
      </c>
      <c r="E528" s="68" t="str">
        <f aca="false">'Ведомственная структура 2015'!F864</f>
        <v>612</v>
      </c>
      <c r="F528" s="217" t="n">
        <v>2</v>
      </c>
      <c r="G528" s="189" t="n">
        <f aca="false">'Ведомственная структура 2015'!J548+'Ведомственная структура 2015'!J864</f>
        <v>0</v>
      </c>
      <c r="H528" s="189"/>
      <c r="I528" s="190"/>
      <c r="J528" s="189" t="n">
        <f aca="false">'Ведомственная структура 2015'!M548+'Ведомственная структура 2015'!M864</f>
        <v>0</v>
      </c>
      <c r="K528" s="189" t="n">
        <f aca="false">'Ведомственная структура 2015'!N864</f>
        <v>0</v>
      </c>
    </row>
    <row r="529" customFormat="false" ht="33.75" hidden="false" customHeight="true" outlineLevel="0" collapsed="false">
      <c r="A529" s="266" t="str">
        <f aca="false">'Ведомственная структура 2015'!A8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29" s="68" t="str">
        <f aca="false">'Ведомственная структура 2015'!C865</f>
        <v>07</v>
      </c>
      <c r="C529" s="68" t="str">
        <f aca="false">'Ведомственная структура 2015'!D865</f>
        <v>02</v>
      </c>
      <c r="D529" s="68" t="str">
        <f aca="false">'Ведомственная структура 2015'!E865</f>
        <v>890 00 19112</v>
      </c>
      <c r="E529" s="68" t="str">
        <f aca="false">'Ведомственная структура 2015'!F865</f>
        <v>000</v>
      </c>
      <c r="F529" s="217"/>
      <c r="G529" s="105" t="n">
        <f aca="false">G530</f>
        <v>0</v>
      </c>
      <c r="H529" s="105" t="n">
        <f aca="false">H530</f>
        <v>0</v>
      </c>
      <c r="I529" s="105" t="n">
        <f aca="false">I530</f>
        <v>0</v>
      </c>
      <c r="J529" s="105" t="n">
        <f aca="false">J530</f>
        <v>60</v>
      </c>
      <c r="K529" s="105" t="n">
        <f aca="false">K530</f>
        <v>60</v>
      </c>
    </row>
    <row r="530" customFormat="false" ht="16.5" hidden="false" customHeight="true" outlineLevel="0" collapsed="false">
      <c r="A530" s="266" t="str">
        <f aca="false">'Ведомственная структура 2015'!A866</f>
        <v>Субсидии бюджетным учреждениям</v>
      </c>
      <c r="B530" s="68" t="str">
        <f aca="false">'Ведомственная структура 2015'!C866</f>
        <v>07</v>
      </c>
      <c r="C530" s="68" t="str">
        <f aca="false">'Ведомственная структура 2015'!D866</f>
        <v>02</v>
      </c>
      <c r="D530" s="68" t="str">
        <f aca="false">'Ведомственная структура 2015'!E866</f>
        <v>890 00 19112</v>
      </c>
      <c r="E530" s="68" t="str">
        <f aca="false">'Ведомственная структура 2015'!F866</f>
        <v>600</v>
      </c>
      <c r="F530" s="217"/>
      <c r="G530" s="105" t="n">
        <f aca="false">G531</f>
        <v>0</v>
      </c>
      <c r="H530" s="105" t="n">
        <f aca="false">H531</f>
        <v>0</v>
      </c>
      <c r="I530" s="105" t="n">
        <f aca="false">I531</f>
        <v>0</v>
      </c>
      <c r="J530" s="105" t="n">
        <f aca="false">J531</f>
        <v>60</v>
      </c>
      <c r="K530" s="105" t="n">
        <f aca="false">K531</f>
        <v>60</v>
      </c>
    </row>
    <row r="531" customFormat="false" ht="16.5" hidden="false" customHeight="true" outlineLevel="0" collapsed="false">
      <c r="A531" s="266" t="str">
        <f aca="false">'Ведомственная структура 2015'!A867</f>
        <v>Субсидии бюджетным учреждениям на иные цели.</v>
      </c>
      <c r="B531" s="68" t="str">
        <f aca="false">'Ведомственная структура 2015'!C867</f>
        <v>07</v>
      </c>
      <c r="C531" s="68" t="str">
        <f aca="false">'Ведомственная структура 2015'!D867</f>
        <v>02</v>
      </c>
      <c r="D531" s="68" t="str">
        <f aca="false">'Ведомственная структура 2015'!E867</f>
        <v>890 00 19112</v>
      </c>
      <c r="E531" s="68" t="str">
        <f aca="false">'Ведомственная структура 2015'!F867</f>
        <v>612</v>
      </c>
      <c r="F531" s="68" t="str">
        <f aca="false">'Ведомственная структура 2015'!G897</f>
        <v>1</v>
      </c>
      <c r="G531" s="189" t="n">
        <f aca="false">'Ведомственная структура 2015'!J867</f>
        <v>0</v>
      </c>
      <c r="H531" s="189"/>
      <c r="I531" s="190"/>
      <c r="J531" s="189" t="n">
        <f aca="false">'Ведомственная структура 2015'!M867</f>
        <v>60</v>
      </c>
      <c r="K531" s="189" t="n">
        <f aca="false">'Ведомственная структура 2015'!N867</f>
        <v>60</v>
      </c>
    </row>
    <row r="532" customFormat="false" ht="16.5" hidden="false" customHeight="true" outlineLevel="0" collapsed="false">
      <c r="A532" s="266" t="str">
        <f aca="false">'Ведомственная структура 2015'!A868</f>
        <v>Наказы избирателей депутатам сельского Совета народных депутатов в рамках непрограммной части бюджета Новосильского района</v>
      </c>
      <c r="B532" s="68" t="str">
        <f aca="false">'Ведомственная структура 2015'!C868</f>
        <v>07</v>
      </c>
      <c r="C532" s="68" t="str">
        <f aca="false">'Ведомственная структура 2015'!D868</f>
        <v>02</v>
      </c>
      <c r="D532" s="68" t="str">
        <f aca="false">'Ведомственная структура 2015'!E868</f>
        <v>890 00 19181</v>
      </c>
      <c r="E532" s="68" t="str">
        <f aca="false">'Ведомственная структура 2015'!F868</f>
        <v>000</v>
      </c>
      <c r="F532" s="68" t="n">
        <f aca="false">'Ведомственная структура 2015'!G898</f>
        <v>0</v>
      </c>
      <c r="G532" s="189" t="n">
        <f aca="false">'Ведомственная структура 2015'!J868</f>
        <v>0</v>
      </c>
      <c r="H532" s="189"/>
      <c r="I532" s="190"/>
      <c r="J532" s="189" t="n">
        <f aca="false">'Ведомственная структура 2015'!M868</f>
        <v>15</v>
      </c>
      <c r="K532" s="196" t="n">
        <f aca="false">K533</f>
        <v>15</v>
      </c>
    </row>
    <row r="533" customFormat="false" ht="16.5" hidden="false" customHeight="true" outlineLevel="0" collapsed="false">
      <c r="A533" s="266" t="str">
        <f aca="false">'Ведомственная структура 2015'!A869</f>
        <v>Субсидии бюджетным учреждениям</v>
      </c>
      <c r="B533" s="68" t="str">
        <f aca="false">'Ведомственная структура 2015'!C869</f>
        <v>07</v>
      </c>
      <c r="C533" s="68" t="str">
        <f aca="false">'Ведомственная структура 2015'!D869</f>
        <v>02</v>
      </c>
      <c r="D533" s="68" t="str">
        <f aca="false">'Ведомственная структура 2015'!E869</f>
        <v>890 00 19181</v>
      </c>
      <c r="E533" s="68" t="str">
        <f aca="false">'Ведомственная структура 2015'!F869</f>
        <v>600</v>
      </c>
      <c r="F533" s="68" t="n">
        <f aca="false">'Ведомственная структура 2015'!G899</f>
        <v>0</v>
      </c>
      <c r="G533" s="189" t="n">
        <f aca="false">'Ведомственная структура 2015'!J869</f>
        <v>0</v>
      </c>
      <c r="H533" s="189"/>
      <c r="I533" s="190"/>
      <c r="J533" s="189" t="n">
        <f aca="false">'Ведомственная структура 2015'!M869</f>
        <v>15</v>
      </c>
      <c r="K533" s="196" t="n">
        <f aca="false">K534</f>
        <v>15</v>
      </c>
    </row>
    <row r="534" customFormat="false" ht="16.5" hidden="false" customHeight="true" outlineLevel="0" collapsed="false">
      <c r="A534" s="266" t="str">
        <f aca="false">'Ведомственная структура 2015'!A870</f>
        <v>Субсидии бюджетным учреждениям на иные цели.</v>
      </c>
      <c r="B534" s="68" t="str">
        <f aca="false">'Ведомственная структура 2015'!C870</f>
        <v>07</v>
      </c>
      <c r="C534" s="68" t="str">
        <f aca="false">'Ведомственная структура 2015'!D870</f>
        <v>02</v>
      </c>
      <c r="D534" s="68" t="str">
        <f aca="false">'Ведомственная структура 2015'!E870</f>
        <v>890 00 19181</v>
      </c>
      <c r="E534" s="68" t="str">
        <f aca="false">'Ведомственная структура 2015'!F870</f>
        <v>612</v>
      </c>
      <c r="F534" s="68" t="n">
        <f aca="false">'Ведомственная структура 2015'!G900</f>
        <v>0</v>
      </c>
      <c r="G534" s="189" t="n">
        <f aca="false">'Ведомственная структура 2015'!J870</f>
        <v>0</v>
      </c>
      <c r="H534" s="189"/>
      <c r="I534" s="190"/>
      <c r="J534" s="189" t="n">
        <f aca="false">'Ведомственная структура 2015'!M870</f>
        <v>15</v>
      </c>
      <c r="K534" s="189" t="n">
        <f aca="false">'Ведомственная структура 2015'!N870</f>
        <v>15</v>
      </c>
    </row>
    <row r="535" customFormat="false" ht="15" hidden="false" customHeight="true" outlineLevel="0" collapsed="false">
      <c r="A535" s="184" t="str">
        <f aca="false">'Ведомственная структура 2015'!A871</f>
        <v>Целевые программы муниципальных образований</v>
      </c>
      <c r="B535" s="177" t="str">
        <f aca="false">'Ведомственная структура 2015'!C871</f>
        <v>07</v>
      </c>
      <c r="C535" s="177" t="str">
        <f aca="false">'Ведомственная структура 2015'!D871</f>
        <v>02</v>
      </c>
      <c r="D535" s="177" t="str">
        <f aca="false">'Ведомственная структура 2015'!E871</f>
        <v>00 0 00 00000</v>
      </c>
      <c r="E535" s="177" t="str">
        <f aca="false">'Ведомственная структура 2015'!F871</f>
        <v>000</v>
      </c>
      <c r="F535" s="177"/>
      <c r="G535" s="127" t="n">
        <f aca="false">G537+G554+G564+G557</f>
        <v>843.8</v>
      </c>
      <c r="H535" s="127" t="n">
        <f aca="false">H537+H554+H564+H557</f>
        <v>0</v>
      </c>
      <c r="I535" s="127" t="n">
        <f aca="false">I537+I554+I564+I557</f>
        <v>843.8</v>
      </c>
      <c r="J535" s="127" t="n">
        <f aca="false">J537+J554+J564+J557</f>
        <v>76486.28304</v>
      </c>
      <c r="K535" s="127" t="n">
        <f aca="false">K537+K554+K564+K557+K578+K581+K585+K595</f>
        <v>93976.86428</v>
      </c>
    </row>
    <row r="536" customFormat="false" ht="26.25" hidden="false" customHeight="true" outlineLevel="0" collapsed="false">
      <c r="A536" s="186" t="str">
        <f aca="false">'Ведомственная структура 2015'!A872</f>
        <v> Муниципальная программа Новосильского района "Образование в Новосильском районе"</v>
      </c>
      <c r="B536" s="187" t="str">
        <f aca="false">'Ведомственная структура 2015'!C872</f>
        <v>07</v>
      </c>
      <c r="C536" s="187" t="str">
        <f aca="false">'Ведомственная структура 2015'!D872</f>
        <v>02</v>
      </c>
      <c r="D536" s="187" t="str">
        <f aca="false">'Ведомственная структура 2015'!E872</f>
        <v>56 0 00 00000</v>
      </c>
      <c r="E536" s="187" t="n">
        <f aca="false">'Ведомственная структура 2015'!F872</f>
        <v>0</v>
      </c>
      <c r="F536" s="187"/>
      <c r="G536" s="127"/>
      <c r="H536" s="127"/>
      <c r="I536" s="127"/>
      <c r="J536" s="127"/>
      <c r="K536" s="127"/>
    </row>
    <row r="537" customFormat="false" ht="40.5" hidden="false" customHeight="true" outlineLevel="0" collapsed="false">
      <c r="A537" s="186" t="str">
        <f aca="false">'Ведомственная структура 2015'!A87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37" s="68" t="str">
        <f aca="false">'Ведомственная структура 2015'!C873</f>
        <v>07</v>
      </c>
      <c r="C537" s="68" t="str">
        <f aca="false">'Ведомственная структура 2015'!D873</f>
        <v>02</v>
      </c>
      <c r="D537" s="68" t="str">
        <f aca="false">'Ведомственная структура 2015'!E873</f>
        <v>56 0 02 00000</v>
      </c>
      <c r="E537" s="68" t="n">
        <f aca="false">'Ведомственная структура 2015'!F873</f>
        <v>0</v>
      </c>
      <c r="F537" s="68" t="n">
        <f aca="false">'Ведомственная структура 2015'!G873</f>
        <v>0</v>
      </c>
      <c r="G537" s="123" t="n">
        <f aca="false">G538+G541+G545+G548</f>
        <v>0</v>
      </c>
      <c r="H537" s="123" t="n">
        <f aca="false">H538+H541+H545+H548</f>
        <v>0</v>
      </c>
      <c r="I537" s="123" t="n">
        <f aca="false">I538+I541+I545+I548</f>
        <v>0</v>
      </c>
      <c r="J537" s="123" t="n">
        <f aca="false">J538+J541+J545+J548</f>
        <v>75266.19844</v>
      </c>
      <c r="K537" s="123" t="n">
        <f aca="false">K538+K541+K545+K548+K591+K576</f>
        <v>78099.87968</v>
      </c>
    </row>
    <row r="538" customFormat="false" ht="150.75" hidden="false" customHeight="true" outlineLevel="0" collapsed="false">
      <c r="A538" s="186" t="str">
        <f aca="false">'Ведомственная структура 2015'!A87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38" s="68" t="str">
        <f aca="false">'Ведомственная структура 2015'!C874</f>
        <v>07</v>
      </c>
      <c r="C538" s="68" t="str">
        <f aca="false">'Ведомственная структура 2015'!D874</f>
        <v>02</v>
      </c>
      <c r="D538" s="68" t="str">
        <f aca="false">'Ведомственная структура 2015'!E874</f>
        <v>56 0 02 71570</v>
      </c>
      <c r="E538" s="68" t="n">
        <f aca="false">'Ведомственная структура 2015'!F874</f>
        <v>0</v>
      </c>
      <c r="F538" s="68" t="n">
        <f aca="false">'Ведомственная структура 2015'!G874</f>
        <v>0</v>
      </c>
      <c r="G538" s="123" t="n">
        <f aca="false">G539</f>
        <v>0</v>
      </c>
      <c r="H538" s="123" t="n">
        <f aca="false">H539</f>
        <v>0</v>
      </c>
      <c r="I538" s="123" t="n">
        <f aca="false">I539</f>
        <v>0</v>
      </c>
      <c r="J538" s="123" t="n">
        <f aca="false">J539</f>
        <v>43673.652</v>
      </c>
      <c r="K538" s="123" t="n">
        <f aca="false">K539</f>
        <v>43673.652</v>
      </c>
    </row>
    <row r="539" customFormat="false" ht="15" hidden="false" customHeight="true" outlineLevel="0" collapsed="false">
      <c r="A539" s="186" t="str">
        <f aca="false">'Ведомственная структура 2015'!A875</f>
        <v>Субсидии бюджетным учреждениям</v>
      </c>
      <c r="B539" s="68" t="str">
        <f aca="false">'Ведомственная структура 2015'!C875</f>
        <v>07</v>
      </c>
      <c r="C539" s="68" t="str">
        <f aca="false">'Ведомственная структура 2015'!D875</f>
        <v>02</v>
      </c>
      <c r="D539" s="68" t="str">
        <f aca="false">'Ведомственная структура 2015'!E875</f>
        <v>56 0 02 71570</v>
      </c>
      <c r="E539" s="68" t="str">
        <f aca="false">'Ведомственная структура 2015'!F875</f>
        <v>600</v>
      </c>
      <c r="F539" s="68" t="n">
        <f aca="false">'Ведомственная структура 2015'!G875</f>
        <v>0</v>
      </c>
      <c r="G539" s="123" t="n">
        <f aca="false">G540</f>
        <v>0</v>
      </c>
      <c r="H539" s="123" t="n">
        <f aca="false">H540</f>
        <v>0</v>
      </c>
      <c r="I539" s="123" t="n">
        <f aca="false">I540</f>
        <v>0</v>
      </c>
      <c r="J539" s="123" t="n">
        <f aca="false">J540</f>
        <v>43673.652</v>
      </c>
      <c r="K539" s="123" t="n">
        <f aca="false">K540</f>
        <v>43673.652</v>
      </c>
    </row>
    <row r="540" customFormat="false" ht="15" hidden="false" customHeight="true" outlineLevel="0" collapsed="false">
      <c r="A540" s="186" t="str">
        <f aca="false">'Ведомственная структура 2015'!A8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68" t="str">
        <f aca="false">'Ведомственная структура 2015'!C876</f>
        <v>07</v>
      </c>
      <c r="C540" s="68" t="str">
        <f aca="false">'Ведомственная структура 2015'!D876</f>
        <v>02</v>
      </c>
      <c r="D540" s="68" t="str">
        <f aca="false">'Ведомственная структура 2015'!E876</f>
        <v>56 0 02 71570</v>
      </c>
      <c r="E540" s="68" t="str">
        <f aca="false">'Ведомственная структура 2015'!F876</f>
        <v>611</v>
      </c>
      <c r="F540" s="68" t="str">
        <f aca="false">'Ведомственная структура 2015'!G876</f>
        <v>2</v>
      </c>
      <c r="G540" s="215" t="n">
        <f aca="false">'Ведомственная структура 2015'!L876</f>
        <v>0</v>
      </c>
      <c r="H540" s="215"/>
      <c r="I540" s="215"/>
      <c r="J540" s="215" t="n">
        <f aca="false">'Ведомственная структура 2015'!M876</f>
        <v>43673.652</v>
      </c>
      <c r="K540" s="215" t="n">
        <f aca="false">'Ведомственная структура 2015'!N876</f>
        <v>43673.652</v>
      </c>
    </row>
    <row r="541" customFormat="false" ht="69.75" hidden="false" customHeight="true" outlineLevel="0" collapsed="false">
      <c r="A541" s="186" t="str">
        <f aca="false">'Ведомственная структура 2015'!A87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41" s="68" t="str">
        <f aca="false">'Ведомственная структура 2015'!C877</f>
        <v>07</v>
      </c>
      <c r="C541" s="68" t="str">
        <f aca="false">'Ведомственная структура 2015'!D877</f>
        <v>02</v>
      </c>
      <c r="D541" s="68" t="str">
        <f aca="false">'Ведомственная структура 2015'!E877</f>
        <v>56 0 02 19025</v>
      </c>
      <c r="E541" s="68" t="n">
        <f aca="false">'Ведомственная структура 2015'!F877</f>
        <v>0</v>
      </c>
      <c r="F541" s="68" t="n">
        <f aca="false">'Ведомственная структура 2015'!G877</f>
        <v>0</v>
      </c>
      <c r="G541" s="123" t="n">
        <f aca="false">G542</f>
        <v>0</v>
      </c>
      <c r="H541" s="123" t="n">
        <f aca="false">H542</f>
        <v>0</v>
      </c>
      <c r="I541" s="123" t="n">
        <f aca="false">I542</f>
        <v>0</v>
      </c>
      <c r="J541" s="123" t="n">
        <f aca="false">J542</f>
        <v>27424.60465</v>
      </c>
      <c r="K541" s="123" t="n">
        <f aca="false">K542</f>
        <v>27424.60465</v>
      </c>
    </row>
    <row r="542" customFormat="false" ht="15" hidden="false" customHeight="true" outlineLevel="0" collapsed="false">
      <c r="A542" s="186" t="str">
        <f aca="false">'Ведомственная структура 2015'!A878</f>
        <v>Субсидии бюджетным учреждениям</v>
      </c>
      <c r="B542" s="68" t="str">
        <f aca="false">'Ведомственная структура 2015'!C878</f>
        <v>07</v>
      </c>
      <c r="C542" s="68" t="str">
        <f aca="false">'Ведомственная структура 2015'!D878</f>
        <v>02</v>
      </c>
      <c r="D542" s="68" t="str">
        <f aca="false">'Ведомственная структура 2015'!E878</f>
        <v>56 0 02 19025</v>
      </c>
      <c r="E542" s="68" t="str">
        <f aca="false">'Ведомственная структура 2015'!F878</f>
        <v>600</v>
      </c>
      <c r="F542" s="68" t="n">
        <f aca="false">'Ведомственная структура 2015'!G878</f>
        <v>0</v>
      </c>
      <c r="G542" s="123" t="n">
        <f aca="false">G543+G544</f>
        <v>0</v>
      </c>
      <c r="H542" s="123" t="n">
        <f aca="false">H543+H544</f>
        <v>0</v>
      </c>
      <c r="I542" s="123" t="n">
        <f aca="false">I543+I544</f>
        <v>0</v>
      </c>
      <c r="J542" s="123" t="n">
        <f aca="false">J543+J544</f>
        <v>27424.60465</v>
      </c>
      <c r="K542" s="123" t="n">
        <f aca="false">K543+K544</f>
        <v>27424.60465</v>
      </c>
    </row>
    <row r="543" customFormat="false" ht="15" hidden="false" customHeight="true" outlineLevel="0" collapsed="false">
      <c r="A543" s="186" t="str">
        <f aca="false">'Ведомственная структура 2015'!A8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68" t="str">
        <f aca="false">'Ведомственная структура 2015'!C879</f>
        <v>07</v>
      </c>
      <c r="C543" s="68" t="str">
        <f aca="false">'Ведомственная структура 2015'!D879</f>
        <v>02</v>
      </c>
      <c r="D543" s="68" t="str">
        <f aca="false">'Ведомственная структура 2015'!E879</f>
        <v>56 0 02 19025</v>
      </c>
      <c r="E543" s="68" t="str">
        <f aca="false">'Ведомственная структура 2015'!F879</f>
        <v>611</v>
      </c>
      <c r="F543" s="68" t="str">
        <f aca="false">'Ведомственная структура 2015'!G879</f>
        <v>1</v>
      </c>
      <c r="G543" s="215" t="n">
        <f aca="false">'Ведомственная структура 2015'!L879</f>
        <v>0</v>
      </c>
      <c r="H543" s="215"/>
      <c r="I543" s="215"/>
      <c r="J543" s="215" t="n">
        <f aca="false">'Ведомственная структура 2015'!M879</f>
        <v>27205.60465</v>
      </c>
      <c r="K543" s="215" t="n">
        <f aca="false">'Ведомственная структура 2015'!N879</f>
        <v>27205.60465</v>
      </c>
    </row>
    <row r="544" customFormat="false" ht="15" hidden="false" customHeight="true" outlineLevel="0" collapsed="false">
      <c r="A544" s="186" t="str">
        <f aca="false">'Ведомственная структура 2015'!A880</f>
        <v>Субсидии бюджетным учреждениям на иные цели.</v>
      </c>
      <c r="B544" s="68" t="str">
        <f aca="false">'Ведомственная структура 2015'!C880</f>
        <v>07</v>
      </c>
      <c r="C544" s="68" t="str">
        <f aca="false">'Ведомственная структура 2015'!D880</f>
        <v>02</v>
      </c>
      <c r="D544" s="68" t="str">
        <f aca="false">'Ведомственная структура 2015'!E880</f>
        <v>56 0 02 19025</v>
      </c>
      <c r="E544" s="68" t="str">
        <f aca="false">'Ведомственная структура 2015'!F880</f>
        <v>612</v>
      </c>
      <c r="F544" s="68" t="str">
        <f aca="false">'Ведомственная структура 2015'!G880</f>
        <v>1</v>
      </c>
      <c r="G544" s="215" t="n">
        <f aca="false">'Ведомственная структура 2015'!L880</f>
        <v>0</v>
      </c>
      <c r="H544" s="215"/>
      <c r="I544" s="215"/>
      <c r="J544" s="215" t="n">
        <f aca="false">'Ведомственная структура 2015'!M880</f>
        <v>219</v>
      </c>
      <c r="K544" s="215" t="n">
        <f aca="false">'Ведомственная структура 2015'!N880</f>
        <v>219</v>
      </c>
    </row>
    <row r="545" customFormat="false" ht="100.5" hidden="false" customHeight="true" outlineLevel="0" collapsed="false">
      <c r="A545" s="186" t="str">
        <f aca="false">'Ведомственная структура 2015'!A88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45" s="68" t="str">
        <f aca="false">'Ведомственная структура 2015'!C881</f>
        <v>07</v>
      </c>
      <c r="C545" s="68" t="str">
        <f aca="false">'Ведомственная структура 2015'!D881</f>
        <v>02</v>
      </c>
      <c r="D545" s="68" t="str">
        <f aca="false">'Ведомственная структура 2015'!E881</f>
        <v>56 0 02 92410</v>
      </c>
      <c r="E545" s="68" t="n">
        <f aca="false">'Ведомственная структура 2015'!F881</f>
        <v>0</v>
      </c>
      <c r="F545" s="68" t="n">
        <f aca="false">'Ведомственная структура 2015'!G881</f>
        <v>0</v>
      </c>
      <c r="G545" s="123" t="n">
        <f aca="false">G546</f>
        <v>0</v>
      </c>
      <c r="H545" s="123" t="n">
        <f aca="false">H546</f>
        <v>0</v>
      </c>
      <c r="I545" s="123" t="n">
        <f aca="false">I546</f>
        <v>0</v>
      </c>
      <c r="J545" s="123" t="n">
        <f aca="false">J546</f>
        <v>3127.84179</v>
      </c>
      <c r="K545" s="123" t="n">
        <f aca="false">K546</f>
        <v>3127.84179</v>
      </c>
    </row>
    <row r="546" customFormat="false" ht="15" hidden="false" customHeight="true" outlineLevel="0" collapsed="false">
      <c r="A546" s="186" t="str">
        <f aca="false">'Ведомственная структура 2015'!A882</f>
        <v>Субсидии бюджетным учреждениям</v>
      </c>
      <c r="B546" s="68" t="str">
        <f aca="false">'Ведомственная структура 2015'!C882</f>
        <v>07</v>
      </c>
      <c r="C546" s="68" t="str">
        <f aca="false">'Ведомственная структура 2015'!D882</f>
        <v>02</v>
      </c>
      <c r="D546" s="68" t="str">
        <f aca="false">'Ведомственная структура 2015'!E882</f>
        <v>56 0 02 92410</v>
      </c>
      <c r="E546" s="68" t="str">
        <f aca="false">'Ведомственная структура 2015'!F882</f>
        <v>600</v>
      </c>
      <c r="F546" s="68" t="n">
        <f aca="false">'Ведомственная структура 2015'!G882</f>
        <v>0</v>
      </c>
      <c r="G546" s="123" t="n">
        <f aca="false">G547</f>
        <v>0</v>
      </c>
      <c r="H546" s="123" t="n">
        <f aca="false">H547</f>
        <v>0</v>
      </c>
      <c r="I546" s="123" t="n">
        <f aca="false">I547</f>
        <v>0</v>
      </c>
      <c r="J546" s="123" t="n">
        <f aca="false">J547</f>
        <v>3127.84179</v>
      </c>
      <c r="K546" s="123" t="n">
        <f aca="false">K547</f>
        <v>3127.84179</v>
      </c>
    </row>
    <row r="547" customFormat="false" ht="15" hidden="false" customHeight="true" outlineLevel="0" collapsed="false">
      <c r="A547" s="186" t="str">
        <f aca="false">'Ведомственная структура 2015'!A8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68" t="str">
        <f aca="false">'Ведомственная структура 2015'!C883</f>
        <v>07</v>
      </c>
      <c r="C547" s="68" t="str">
        <f aca="false">'Ведомственная структура 2015'!D883</f>
        <v>02</v>
      </c>
      <c r="D547" s="68" t="str">
        <f aca="false">'Ведомственная структура 2015'!E883</f>
        <v>56 0 02 92410</v>
      </c>
      <c r="E547" s="68" t="str">
        <f aca="false">'Ведомственная структура 2015'!F883</f>
        <v>611</v>
      </c>
      <c r="F547" s="68" t="str">
        <f aca="false">'Ведомственная структура 2015'!G883</f>
        <v>1</v>
      </c>
      <c r="G547" s="215" t="n">
        <f aca="false">'Ведомственная структура 2015'!L883</f>
        <v>0</v>
      </c>
      <c r="H547" s="215"/>
      <c r="I547" s="215"/>
      <c r="J547" s="215" t="n">
        <f aca="false">'Ведомственная структура 2015'!M883</f>
        <v>3127.84179</v>
      </c>
      <c r="K547" s="215" t="n">
        <f aca="false">'Ведомственная структура 2015'!N883</f>
        <v>3127.84179</v>
      </c>
    </row>
    <row r="548" customFormat="false" ht="77.25" hidden="false" customHeight="true" outlineLevel="0" collapsed="false">
      <c r="A548" s="186" t="str">
        <f aca="false">'Ведомственная структура 2015'!A88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48" s="68" t="str">
        <f aca="false">'Ведомственная структура 2015'!C889</f>
        <v>07</v>
      </c>
      <c r="C548" s="68" t="str">
        <f aca="false">'Ведомственная структура 2015'!D889</f>
        <v>02</v>
      </c>
      <c r="D548" s="68" t="str">
        <f aca="false">'Ведомственная структура 2015'!E889</f>
        <v>56 0 02  71500</v>
      </c>
      <c r="E548" s="68" t="n">
        <f aca="false">'Ведомственная структура 2015'!F889</f>
        <v>0</v>
      </c>
      <c r="F548" s="68" t="n">
        <f aca="false">'Ведомственная структура 2015'!G889</f>
        <v>0</v>
      </c>
      <c r="G548" s="123" t="n">
        <f aca="false">G549</f>
        <v>0</v>
      </c>
      <c r="H548" s="123"/>
      <c r="I548" s="123"/>
      <c r="J548" s="123" t="n">
        <f aca="false">J549</f>
        <v>1040.1</v>
      </c>
      <c r="K548" s="123" t="n">
        <f aca="false">K549</f>
        <v>2572.46</v>
      </c>
    </row>
    <row r="549" customFormat="false" ht="15" hidden="false" customHeight="true" outlineLevel="0" collapsed="false">
      <c r="A549" s="186" t="str">
        <f aca="false">'Ведомственная структура 2015'!A885</f>
        <v>Субсидии бюджетным учреждениям</v>
      </c>
      <c r="B549" s="68" t="str">
        <f aca="false">'Ведомственная структура 2015'!C890</f>
        <v>07</v>
      </c>
      <c r="C549" s="68" t="str">
        <f aca="false">'Ведомственная структура 2015'!D890</f>
        <v>02</v>
      </c>
      <c r="D549" s="68" t="str">
        <f aca="false">'Ведомственная структура 2015'!E890</f>
        <v>56 0 02  71500</v>
      </c>
      <c r="E549" s="68" t="str">
        <f aca="false">'Ведомственная структура 2015'!F890</f>
        <v>600</v>
      </c>
      <c r="F549" s="68" t="n">
        <f aca="false">'Ведомственная структура 2015'!G890</f>
        <v>0</v>
      </c>
      <c r="G549" s="123" t="n">
        <f aca="false">G550</f>
        <v>0</v>
      </c>
      <c r="H549" s="123"/>
      <c r="I549" s="123"/>
      <c r="J549" s="123" t="n">
        <f aca="false">J550</f>
        <v>1040.1</v>
      </c>
      <c r="K549" s="123" t="n">
        <f aca="false">K550+K553</f>
        <v>2572.46</v>
      </c>
    </row>
    <row r="550" customFormat="false" ht="15" hidden="false" customHeight="true" outlineLevel="0" collapsed="false">
      <c r="A550" s="186" t="str">
        <f aca="false">'Ведомственная структура 2015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68" t="str">
        <f aca="false">'Ведомственная структура 2015'!C891</f>
        <v>07</v>
      </c>
      <c r="C550" s="68" t="str">
        <f aca="false">'Ведомственная структура 2015'!D891</f>
        <v>02</v>
      </c>
      <c r="D550" s="68" t="str">
        <f aca="false">'Ведомственная структура 2015'!E891</f>
        <v>56 0 02  71500</v>
      </c>
      <c r="E550" s="68" t="str">
        <f aca="false">'Ведомственная структура 2015'!F891</f>
        <v>611</v>
      </c>
      <c r="F550" s="68" t="str">
        <f aca="false">'Ведомственная структура 2015'!G891</f>
        <v>2</v>
      </c>
      <c r="G550" s="215" t="n">
        <f aca="false">'Ведомственная структура 2015'!L891</f>
        <v>0</v>
      </c>
      <c r="H550" s="215"/>
      <c r="I550" s="215"/>
      <c r="J550" s="215" t="n">
        <f aca="false">'Ведомственная структура 2015'!M891</f>
        <v>1040.1</v>
      </c>
      <c r="K550" s="215" t="n">
        <f aca="false">'Ведомственная структура 2015'!N891</f>
        <v>1040.1</v>
      </c>
    </row>
    <row r="551" customFormat="false" ht="15" hidden="true" customHeight="true" outlineLevel="0" collapsed="false">
      <c r="A551" s="186" t="str">
        <f aca="false">'Ведомственная структура 2015'!A88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1" s="68" t="str">
        <f aca="false">'Ведомственная структура 2015'!C892</f>
        <v>07</v>
      </c>
      <c r="C551" s="68" t="str">
        <f aca="false">'Ведомственная структура 2015'!D892</f>
        <v>02</v>
      </c>
      <c r="D551" s="68" t="str">
        <f aca="false">'Ведомственная структура 2015'!E892</f>
        <v>57 0 02  71500</v>
      </c>
      <c r="E551" s="68" t="n">
        <f aca="false">'Ведомственная структура 2015'!F892</f>
        <v>0</v>
      </c>
      <c r="F551" s="68" t="n">
        <f aca="false">'Ведомственная структура 2015'!G892</f>
        <v>0</v>
      </c>
      <c r="G551" s="215" t="n">
        <f aca="false">'Ведомственная структура 2015'!L892</f>
        <v>0</v>
      </c>
      <c r="H551" s="215"/>
      <c r="I551" s="215"/>
      <c r="J551" s="215" t="n">
        <f aca="false">'Ведомственная структура 2015'!M892</f>
        <v>0</v>
      </c>
      <c r="K551" s="215" t="n">
        <f aca="false">'Ведомственная структура 2015'!N892</f>
        <v>0</v>
      </c>
    </row>
    <row r="552" customFormat="false" ht="43.5" hidden="true" customHeight="true" outlineLevel="0" collapsed="false">
      <c r="A552" s="186" t="str">
        <f aca="false">'Ведомственная структура 2015'!A890</f>
        <v>Субсидии бюджетным учреждениям</v>
      </c>
      <c r="B552" s="68" t="str">
        <f aca="false">'Ведомственная структура 2015'!C893</f>
        <v>07</v>
      </c>
      <c r="C552" s="68" t="str">
        <f aca="false">'Ведомственная структура 2015'!D893</f>
        <v>02</v>
      </c>
      <c r="D552" s="68" t="str">
        <f aca="false">'Ведомственная структура 2015'!E893</f>
        <v>58 0 02  71500</v>
      </c>
      <c r="E552" s="68" t="str">
        <f aca="false">'Ведомственная структура 2015'!F893</f>
        <v>600</v>
      </c>
      <c r="F552" s="68" t="n">
        <f aca="false">'Ведомственная структура 2015'!G893</f>
        <v>0</v>
      </c>
      <c r="G552" s="215" t="n">
        <f aca="false">'Ведомственная структура 2015'!L893</f>
        <v>0</v>
      </c>
      <c r="H552" s="215"/>
      <c r="I552" s="215"/>
      <c r="J552" s="215" t="n">
        <f aca="false">'Ведомственная структура 2015'!M893</f>
        <v>0</v>
      </c>
      <c r="K552" s="215" t="n">
        <f aca="false">'Ведомственная структура 2015'!N893</f>
        <v>0</v>
      </c>
    </row>
    <row r="553" customFormat="false" ht="43.5" hidden="false" customHeight="true" outlineLevel="0" collapsed="false">
      <c r="A553" s="186" t="str">
        <f aca="false">'Ведомственная структура 2015'!A906</f>
        <v>Субсидии бюджетным учреждениям на иные цели.</v>
      </c>
      <c r="B553" s="68" t="str">
        <f aca="false">'Ведомственная структура 2015'!C906</f>
        <v>07</v>
      </c>
      <c r="C553" s="68" t="str">
        <f aca="false">'Ведомственная структура 2015'!D906</f>
        <v>02</v>
      </c>
      <c r="D553" s="68" t="str">
        <f aca="false">'Ведомственная структура 2015'!E906</f>
        <v>56 0 02  L3030</v>
      </c>
      <c r="E553" s="68" t="str">
        <f aca="false">'Ведомственная структура 2015'!F906</f>
        <v>612</v>
      </c>
      <c r="F553" s="68" t="str">
        <f aca="false">'Ведомственная структура 2015'!G906</f>
        <v>2</v>
      </c>
      <c r="G553" s="68" t="n">
        <f aca="false">'Ведомственная структура 2015'!H906</f>
        <v>0</v>
      </c>
      <c r="H553" s="68" t="n">
        <f aca="false">'Ведомственная структура 2015'!I906</f>
        <v>0</v>
      </c>
      <c r="I553" s="68" t="n">
        <f aca="false">'Ведомственная структура 2015'!J906</f>
        <v>0</v>
      </c>
      <c r="J553" s="68" t="n">
        <f aca="false">'Ведомственная структура 2015'!K906</f>
        <v>0</v>
      </c>
      <c r="K553" s="215" t="n">
        <f aca="false">'Ведомственная структура 2015'!N906</f>
        <v>1532.36</v>
      </c>
    </row>
    <row r="554" customFormat="false" ht="46.5" hidden="false" customHeight="true" outlineLevel="0" collapsed="false">
      <c r="A554" s="186" t="str">
        <f aca="false">'Ведомственная структура 2015'!A88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4" s="187" t="str">
        <f aca="false">'Ведомственная структура 2015'!C884</f>
        <v>07</v>
      </c>
      <c r="C554" s="187" t="str">
        <f aca="false">'Ведомственная структура 2015'!D884</f>
        <v>02</v>
      </c>
      <c r="D554" s="187" t="str">
        <f aca="false">'Ведомственная структура 2015'!E884</f>
        <v>56 0 02 72410</v>
      </c>
      <c r="E554" s="187" t="str">
        <f aca="false">'Ведомственная структура 2015'!F884</f>
        <v>000</v>
      </c>
      <c r="F554" s="187" t="n">
        <f aca="false">'Ведомственная структура 2015'!G884</f>
        <v>0</v>
      </c>
      <c r="G554" s="123" t="n">
        <f aca="false">G555</f>
        <v>843.8</v>
      </c>
      <c r="H554" s="123" t="n">
        <f aca="false">H555</f>
        <v>0</v>
      </c>
      <c r="I554" s="123" t="n">
        <f aca="false">I555</f>
        <v>843.8</v>
      </c>
      <c r="J554" s="123" t="n">
        <f aca="false">J555</f>
        <v>1220.0846</v>
      </c>
      <c r="K554" s="123" t="n">
        <f aca="false">K555</f>
        <v>2063.8846</v>
      </c>
    </row>
    <row r="555" customFormat="false" ht="16.5" hidden="false" customHeight="true" outlineLevel="0" collapsed="false">
      <c r="A555" s="186" t="str">
        <f aca="false">'Ведомственная структура 2015'!A885</f>
        <v>Субсидии бюджетным учреждениям</v>
      </c>
      <c r="B555" s="187" t="str">
        <f aca="false">'Ведомственная структура 2015'!C885</f>
        <v>07</v>
      </c>
      <c r="C555" s="187" t="str">
        <f aca="false">'Ведомственная структура 2015'!D885</f>
        <v>02</v>
      </c>
      <c r="D555" s="187" t="str">
        <f aca="false">'Ведомственная структура 2015'!E885</f>
        <v>56 0 02 72410</v>
      </c>
      <c r="E555" s="187" t="str">
        <f aca="false">'Ведомственная структура 2015'!F885</f>
        <v>600</v>
      </c>
      <c r="F555" s="187" t="n">
        <f aca="false">'Ведомственная структура 2015'!G885</f>
        <v>0</v>
      </c>
      <c r="G555" s="123" t="n">
        <f aca="false">G556</f>
        <v>843.8</v>
      </c>
      <c r="H555" s="123" t="n">
        <f aca="false">H556</f>
        <v>0</v>
      </c>
      <c r="I555" s="123" t="n">
        <f aca="false">I556</f>
        <v>843.8</v>
      </c>
      <c r="J555" s="123" t="n">
        <f aca="false">J556</f>
        <v>1220.0846</v>
      </c>
      <c r="K555" s="123" t="n">
        <f aca="false">K556</f>
        <v>2063.8846</v>
      </c>
    </row>
    <row r="556" customFormat="false" ht="50.25" hidden="false" customHeight="true" outlineLevel="0" collapsed="false">
      <c r="A556" s="186" t="str">
        <f aca="false">'Ведомственная структура 2015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187" t="str">
        <f aca="false">'Ведомственная структура 2015'!C886</f>
        <v>07</v>
      </c>
      <c r="C556" s="187" t="str">
        <f aca="false">'Ведомственная структура 2015'!D886</f>
        <v>02</v>
      </c>
      <c r="D556" s="187" t="str">
        <f aca="false">'Ведомственная структура 2015'!E886</f>
        <v>56 0 02 72410</v>
      </c>
      <c r="E556" s="187" t="str">
        <f aca="false">'Ведомственная структура 2015'!F886</f>
        <v>611</v>
      </c>
      <c r="F556" s="187" t="str">
        <f aca="false">'Ведомственная структура 2015'!G886</f>
        <v>2</v>
      </c>
      <c r="G556" s="189" t="n">
        <f aca="false">'Ведомственная структура 2015'!L886</f>
        <v>843.8</v>
      </c>
      <c r="H556" s="189" t="n">
        <f aca="false">'Ведомственная структура 2015'!K886</f>
        <v>0</v>
      </c>
      <c r="I556" s="189" t="n">
        <f aca="false">'Ведомственная структура 2015'!L886</f>
        <v>843.8</v>
      </c>
      <c r="J556" s="189" t="n">
        <f aca="false">'Ведомственная структура 2015'!M886</f>
        <v>1220.0846</v>
      </c>
      <c r="K556" s="189" t="n">
        <f aca="false">'Ведомственная структура 2015'!N886</f>
        <v>2063.8846</v>
      </c>
    </row>
    <row r="557" customFormat="false" ht="43.5" hidden="true" customHeight="true" outlineLevel="0" collapsed="false">
      <c r="A557" s="186" t="str">
        <f aca="false">'Ведомственная структура 2015'!A89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57" s="187" t="str">
        <f aca="false">'Ведомственная структура 2015'!C895</f>
        <v>07</v>
      </c>
      <c r="C557" s="187" t="str">
        <f aca="false">'Ведомственная структура 2015'!D895</f>
        <v>02</v>
      </c>
      <c r="D557" s="187" t="str">
        <f aca="false">'Ведомственная структура 2015'!E895</f>
        <v>60 0 02  71500</v>
      </c>
      <c r="E557" s="187" t="str">
        <f aca="false">'Ведомственная структура 2015'!F895</f>
        <v>000</v>
      </c>
      <c r="F557" s="187"/>
      <c r="G557" s="123" t="n">
        <f aca="false">G558</f>
        <v>0</v>
      </c>
      <c r="H557" s="123" t="n">
        <f aca="false">H558</f>
        <v>0</v>
      </c>
      <c r="I557" s="123" t="n">
        <f aca="false">I558</f>
        <v>0</v>
      </c>
      <c r="J557" s="123" t="n">
        <f aca="false">J558</f>
        <v>0</v>
      </c>
      <c r="K557" s="123" t="n">
        <f aca="false">K558</f>
        <v>0</v>
      </c>
    </row>
    <row r="558" customFormat="false" ht="21.75" hidden="true" customHeight="true" outlineLevel="0" collapsed="false">
      <c r="A558" s="186" t="str">
        <f aca="false">'Ведомственная структура 2015'!A896</f>
        <v>Субсидии бюджетным учреждениям</v>
      </c>
      <c r="B558" s="187" t="str">
        <f aca="false">'Ведомственная структура 2015'!C896</f>
        <v>07</v>
      </c>
      <c r="C558" s="187" t="str">
        <f aca="false">'Ведомственная структура 2015'!D896</f>
        <v>02</v>
      </c>
      <c r="D558" s="187" t="str">
        <f aca="false">'Ведомственная структура 2015'!E896</f>
        <v>61 0 02  71500</v>
      </c>
      <c r="E558" s="187" t="str">
        <f aca="false">'Ведомственная структура 2015'!F896</f>
        <v>600</v>
      </c>
      <c r="F558" s="187"/>
      <c r="G558" s="123" t="n">
        <f aca="false">G559</f>
        <v>0</v>
      </c>
      <c r="H558" s="123" t="n">
        <f aca="false">H559</f>
        <v>0</v>
      </c>
      <c r="I558" s="123" t="n">
        <f aca="false">I559</f>
        <v>0</v>
      </c>
      <c r="J558" s="123" t="n">
        <f aca="false">J559</f>
        <v>0</v>
      </c>
      <c r="K558" s="123" t="n">
        <f aca="false">K559</f>
        <v>0</v>
      </c>
    </row>
    <row r="559" customFormat="false" ht="18.75" hidden="true" customHeight="true" outlineLevel="0" collapsed="false">
      <c r="A559" s="186" t="str">
        <f aca="false">'Ведомственная структура 2015'!A897</f>
        <v>Субсидии бюджетным учреждениям на иные цели.</v>
      </c>
      <c r="B559" s="187" t="str">
        <f aca="false">'Ведомственная структура 2015'!C897</f>
        <v>07</v>
      </c>
      <c r="C559" s="187" t="str">
        <f aca="false">'Ведомственная структура 2015'!D897</f>
        <v>02</v>
      </c>
      <c r="D559" s="187" t="str">
        <f aca="false">'Ведомственная структура 2015'!E897</f>
        <v>62 0 02  71500</v>
      </c>
      <c r="E559" s="187" t="str">
        <f aca="false">'Ведомственная структура 2015'!F897</f>
        <v>612</v>
      </c>
      <c r="F559" s="187" t="str">
        <f aca="false">'Ведомственная структура 2015'!G857</f>
        <v>1</v>
      </c>
      <c r="G559" s="189" t="n">
        <f aca="false">'Ведомственная структура 2015'!L897</f>
        <v>0</v>
      </c>
      <c r="H559" s="189"/>
      <c r="I559" s="190"/>
      <c r="J559" s="189" t="n">
        <f aca="false">'Ведомственная структура 2015'!M897</f>
        <v>0</v>
      </c>
      <c r="K559" s="189" t="n">
        <f aca="false">'Ведомственная структура 2015'!N897</f>
        <v>0</v>
      </c>
    </row>
    <row r="560" customFormat="false" ht="30" hidden="true" customHeight="true" outlineLevel="0" collapsed="false">
      <c r="A560" s="186" t="n">
        <f aca="false">'Ведомственная структура 2015'!A898</f>
        <v>0</v>
      </c>
      <c r="B560" s="187" t="str">
        <f aca="false">'Ведомственная структура 2015'!C898</f>
        <v>07</v>
      </c>
      <c r="C560" s="187" t="str">
        <f aca="false">'Ведомственная структура 2015'!D898</f>
        <v>02</v>
      </c>
      <c r="D560" s="187" t="str">
        <f aca="false">'Ведомственная структура 2015'!E898</f>
        <v>63 0 02  71500</v>
      </c>
      <c r="E560" s="187" t="str">
        <f aca="false">'Ведомственная структура 2015'!F898</f>
        <v>000</v>
      </c>
      <c r="F560" s="187"/>
      <c r="G560" s="105" t="n">
        <f aca="false">G561</f>
        <v>72.3</v>
      </c>
      <c r="H560" s="267"/>
      <c r="I560" s="190"/>
      <c r="J560" s="105" t="n">
        <f aca="false">J561</f>
        <v>0</v>
      </c>
      <c r="K560" s="105" t="n">
        <f aca="false">K561</f>
        <v>0</v>
      </c>
    </row>
    <row r="561" customFormat="false" ht="33.75" hidden="true" customHeight="true" outlineLevel="0" collapsed="false">
      <c r="A561" s="186" t="n">
        <f aca="false">'Ведомственная структура 2015'!A899</f>
        <v>0</v>
      </c>
      <c r="B561" s="187" t="str">
        <f aca="false">'Ведомственная структура 2015'!C899</f>
        <v>07</v>
      </c>
      <c r="C561" s="187" t="str">
        <f aca="false">'Ведомственная структура 2015'!D899</f>
        <v>02</v>
      </c>
      <c r="D561" s="187" t="str">
        <f aca="false">'Ведомственная структура 2015'!E899</f>
        <v>64 0 02  71500</v>
      </c>
      <c r="E561" s="187" t="str">
        <f aca="false">'Ведомственная структура 2015'!F899</f>
        <v>000</v>
      </c>
      <c r="F561" s="187"/>
      <c r="G561" s="105" t="n">
        <f aca="false">G562</f>
        <v>72.3</v>
      </c>
      <c r="H561" s="267"/>
      <c r="I561" s="190"/>
      <c r="J561" s="105" t="n">
        <f aca="false">J562</f>
        <v>0</v>
      </c>
      <c r="K561" s="105" t="n">
        <f aca="false">K562</f>
        <v>0</v>
      </c>
    </row>
    <row r="562" customFormat="false" ht="15.75" hidden="true" customHeight="true" outlineLevel="0" collapsed="false">
      <c r="A562" s="186" t="str">
        <f aca="false">'Ведомственная структура 2015'!A900</f>
        <v>Субсидии бюджетным учреждениям</v>
      </c>
      <c r="B562" s="187" t="str">
        <f aca="false">'Ведомственная структура 2015'!C900</f>
        <v>07</v>
      </c>
      <c r="C562" s="187" t="str">
        <f aca="false">'Ведомственная структура 2015'!D900</f>
        <v>02</v>
      </c>
      <c r="D562" s="187" t="str">
        <f aca="false">'Ведомственная структура 2015'!E900</f>
        <v>65 0 02  71500</v>
      </c>
      <c r="E562" s="187" t="str">
        <f aca="false">'Ведомственная структура 2015'!F900</f>
        <v>600</v>
      </c>
      <c r="F562" s="187"/>
      <c r="G562" s="105" t="n">
        <f aca="false">G563</f>
        <v>72.3</v>
      </c>
      <c r="H562" s="267"/>
      <c r="I562" s="190"/>
      <c r="J562" s="105" t="n">
        <f aca="false">J563</f>
        <v>0</v>
      </c>
      <c r="K562" s="105" t="n">
        <f aca="false">K563</f>
        <v>0</v>
      </c>
    </row>
    <row r="563" customFormat="false" ht="21" hidden="true" customHeight="true" outlineLevel="0" collapsed="false">
      <c r="A563" s="186" t="str">
        <f aca="false">'Ведомственная структура 2015'!A901</f>
        <v>Субсидии бюджетным учреждениям на иные цели.</v>
      </c>
      <c r="B563" s="187" t="str">
        <f aca="false">'Ведомственная структура 2015'!C901</f>
        <v>07</v>
      </c>
      <c r="C563" s="187" t="str">
        <f aca="false">'Ведомственная структура 2015'!D901</f>
        <v>02</v>
      </c>
      <c r="D563" s="187" t="str">
        <f aca="false">'Ведомственная структура 2015'!E901</f>
        <v>66 0 02  71500</v>
      </c>
      <c r="E563" s="187" t="str">
        <f aca="false">'Ведомственная структура 2015'!F901</f>
        <v>612</v>
      </c>
      <c r="F563" s="187" t="str">
        <f aca="false">'Ведомственная структура 2015'!G901</f>
        <v>1</v>
      </c>
      <c r="G563" s="189" t="n">
        <f aca="false">'Ведомственная структура 2015'!J901</f>
        <v>72.3</v>
      </c>
      <c r="H563" s="267"/>
      <c r="I563" s="190"/>
      <c r="J563" s="189" t="n">
        <f aca="false">'Ведомственная структура 2015'!M901</f>
        <v>0</v>
      </c>
      <c r="K563" s="189" t="n">
        <f aca="false">'Ведомственная структура 2015'!N901</f>
        <v>0</v>
      </c>
    </row>
    <row r="564" customFormat="false" ht="29.25" hidden="true" customHeight="true" outlineLevel="0" collapsed="false">
      <c r="A564" s="186" t="str">
        <f aca="false">'Ведомственная структура 2015'!A902</f>
        <v>Муниципальная программа Новосильского района "Развитие системы комплексной безопасности в Новосильском районе на 2014-2016 годы "</v>
      </c>
      <c r="B564" s="187" t="str">
        <f aca="false">'Ведомственная структура 2015'!C902</f>
        <v>07</v>
      </c>
      <c r="C564" s="187" t="str">
        <f aca="false">'Ведомственная структура 2015'!D902</f>
        <v>02</v>
      </c>
      <c r="D564" s="187" t="str">
        <f aca="false">'Ведомственная структура 2015'!E902</f>
        <v>67 0 02  71500</v>
      </c>
      <c r="E564" s="187" t="str">
        <f aca="false">'Ведомственная структура 2015'!F902</f>
        <v>000</v>
      </c>
      <c r="F564" s="68"/>
      <c r="G564" s="105" t="n">
        <f aca="false">G566</f>
        <v>0</v>
      </c>
      <c r="H564" s="105" t="n">
        <f aca="false">H566</f>
        <v>0</v>
      </c>
      <c r="I564" s="105" t="n">
        <f aca="false">I566</f>
        <v>0</v>
      </c>
      <c r="J564" s="105" t="n">
        <f aca="false">J566</f>
        <v>0</v>
      </c>
      <c r="K564" s="105" t="n">
        <f aca="false">K566</f>
        <v>0</v>
      </c>
    </row>
    <row r="565" customFormat="false" ht="38.25" hidden="true" customHeight="true" outlineLevel="0" collapsed="false">
      <c r="A565" s="186" t="n">
        <f aca="false">'Ведомственная структура 2015'!A903</f>
        <v>0</v>
      </c>
      <c r="B565" s="187" t="n">
        <f aca="false">'Ведомственная структура 2015'!C903</f>
        <v>0</v>
      </c>
      <c r="C565" s="187" t="n">
        <f aca="false">'Ведомственная структура 2015'!D903</f>
        <v>0</v>
      </c>
      <c r="D565" s="187" t="str">
        <f aca="false">'Ведомственная структура 2015'!E903</f>
        <v>68 0 02  71500</v>
      </c>
      <c r="E565" s="187" t="n">
        <f aca="false">'Ведомственная структура 2015'!F903</f>
        <v>0</v>
      </c>
      <c r="F565" s="68"/>
      <c r="G565" s="105" t="n">
        <f aca="false">G566</f>
        <v>0</v>
      </c>
      <c r="H565" s="105" t="n">
        <f aca="false">H566</f>
        <v>0</v>
      </c>
      <c r="I565" s="105" t="n">
        <f aca="false">I566</f>
        <v>0</v>
      </c>
      <c r="J565" s="105" t="n">
        <f aca="false">J566</f>
        <v>0</v>
      </c>
      <c r="K565" s="105" t="n">
        <f aca="false">K566</f>
        <v>0</v>
      </c>
    </row>
    <row r="566" customFormat="false" ht="15.75" hidden="true" customHeight="true" outlineLevel="0" collapsed="false">
      <c r="A566" s="186" t="str">
        <f aca="false">'Ведомственная структура 2015'!A904</f>
        <v>Субсидии бюджетным учреждениям</v>
      </c>
      <c r="B566" s="187" t="str">
        <f aca="false">'Ведомственная структура 2015'!C904</f>
        <v>07</v>
      </c>
      <c r="C566" s="187" t="str">
        <f aca="false">'Ведомственная структура 2015'!D904</f>
        <v>02</v>
      </c>
      <c r="D566" s="187" t="str">
        <f aca="false">'Ведомственная структура 2015'!E904</f>
        <v>69 0 02  71500</v>
      </c>
      <c r="E566" s="187" t="str">
        <f aca="false">'Ведомственная структура 2015'!F904</f>
        <v>600</v>
      </c>
      <c r="F566" s="68"/>
      <c r="G566" s="105" t="n">
        <f aca="false">G567</f>
        <v>0</v>
      </c>
      <c r="H566" s="105" t="n">
        <f aca="false">H567</f>
        <v>0</v>
      </c>
      <c r="I566" s="105" t="n">
        <f aca="false">I567</f>
        <v>0</v>
      </c>
      <c r="J566" s="105" t="n">
        <f aca="false">J567</f>
        <v>0</v>
      </c>
      <c r="K566" s="105" t="n">
        <f aca="false">K567</f>
        <v>0</v>
      </c>
    </row>
    <row r="567" customFormat="false" ht="15" hidden="true" customHeight="true" outlineLevel="0" collapsed="false">
      <c r="A567" s="186" t="str">
        <f aca="false">'Ведомственная структура 2015'!A905</f>
        <v>Субсидии бюджетным учреждениям на иные цели.</v>
      </c>
      <c r="B567" s="187" t="str">
        <f aca="false">'Ведомственная структура 2015'!C905</f>
        <v>07</v>
      </c>
      <c r="C567" s="187" t="str">
        <f aca="false">'Ведомственная структура 2015'!D905</f>
        <v>02</v>
      </c>
      <c r="D567" s="187" t="str">
        <f aca="false">'Ведомственная структура 2015'!E905</f>
        <v>70 0 02  71500</v>
      </c>
      <c r="E567" s="187" t="str">
        <f aca="false">'Ведомственная структура 2015'!F905</f>
        <v>612</v>
      </c>
      <c r="F567" s="187" t="str">
        <f aca="false">'Ведомственная структура 2015'!G905</f>
        <v>1</v>
      </c>
      <c r="G567" s="189" t="n">
        <f aca="false">'Ведомственная структура 2015'!L905</f>
        <v>0</v>
      </c>
      <c r="H567" s="268"/>
      <c r="I567" s="185"/>
      <c r="J567" s="189" t="n">
        <f aca="false">'Ведомственная структура 2015'!M905</f>
        <v>0</v>
      </c>
      <c r="K567" s="189" t="n">
        <f aca="false">'Ведомственная структура 2015'!N905+'Ведомственная структура 2015'!N858</f>
        <v>0</v>
      </c>
    </row>
    <row r="568" customFormat="false" ht="56.25" hidden="true" customHeight="true" outlineLevel="0" collapsed="false">
      <c r="A568" s="186" t="n">
        <f aca="false">'Ведомственная структура 2015'!A550</f>
        <v>0</v>
      </c>
      <c r="B568" s="68" t="n">
        <f aca="false">'Ведомственная структура 2015'!C550</f>
        <v>0</v>
      </c>
      <c r="C568" s="68" t="n">
        <f aca="false">'Ведомственная структура 2015'!D550</f>
        <v>0</v>
      </c>
      <c r="D568" s="68" t="n">
        <f aca="false">'Ведомственная структура 2015'!E550</f>
        <v>0</v>
      </c>
      <c r="E568" s="68" t="n">
        <f aca="false">'Ведомственная структура 2015'!F550</f>
        <v>0</v>
      </c>
      <c r="F568" s="68"/>
      <c r="G568" s="123" t="n">
        <f aca="false">G569</f>
        <v>0</v>
      </c>
      <c r="H568" s="268"/>
      <c r="I568" s="185"/>
      <c r="J568" s="123" t="n">
        <f aca="false">J569</f>
        <v>0</v>
      </c>
      <c r="K568" s="123"/>
    </row>
    <row r="569" customFormat="false" ht="70.5" hidden="true" customHeight="true" outlineLevel="0" collapsed="false">
      <c r="A569" s="186" t="str">
        <f aca="false">'Ведомственная структура 2015'!A551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69" s="68" t="str">
        <f aca="false">'Ведомственная структура 2015'!C551</f>
        <v>07</v>
      </c>
      <c r="C569" s="68" t="str">
        <f aca="false">'Ведомственная структура 2015'!D551</f>
        <v>02</v>
      </c>
      <c r="D569" s="68" t="str">
        <f aca="false">'Ведомственная структура 2015'!E551</f>
        <v>ПД 1 00 19015</v>
      </c>
      <c r="E569" s="68" t="str">
        <f aca="false">'Ведомственная структура 2015'!F551</f>
        <v>000</v>
      </c>
      <c r="F569" s="68"/>
      <c r="G569" s="105" t="n">
        <f aca="false">G574</f>
        <v>0</v>
      </c>
      <c r="H569" s="105" t="n">
        <f aca="false">H574</f>
        <v>0</v>
      </c>
      <c r="I569" s="105" t="n">
        <f aca="false">I574</f>
        <v>0</v>
      </c>
      <c r="J569" s="105" t="n">
        <f aca="false">J574</f>
        <v>0</v>
      </c>
      <c r="K569" s="105" t="n">
        <f aca="false">K574</f>
        <v>0</v>
      </c>
    </row>
    <row r="570" customFormat="false" ht="31.5" hidden="true" customHeight="true" outlineLevel="0" collapsed="false">
      <c r="A570" s="186" t="str">
        <f aca="false">'Ведомственная структура 2015'!A552</f>
        <v>Субсидии бюджетным учреждениям</v>
      </c>
      <c r="B570" s="68" t="str">
        <f aca="false">'Ведомственная структура 2015'!C552</f>
        <v>07</v>
      </c>
      <c r="C570" s="68" t="str">
        <f aca="false">'Ведомственная структура 2015'!D552</f>
        <v>02</v>
      </c>
      <c r="D570" s="68" t="str">
        <f aca="false">'Ведомственная структура 2015'!E552</f>
        <v>ПД 1 00 19015</v>
      </c>
      <c r="E570" s="68" t="str">
        <f aca="false">'Ведомственная структура 2015'!F552</f>
        <v>600</v>
      </c>
      <c r="F570" s="68"/>
      <c r="G570" s="105"/>
      <c r="H570" s="105"/>
      <c r="I570" s="105"/>
      <c r="J570" s="105"/>
      <c r="K570" s="105"/>
    </row>
    <row r="571" customFormat="false" ht="18" hidden="true" customHeight="true" outlineLevel="0" collapsed="false">
      <c r="A571" s="186" t="str">
        <f aca="false">'Ведомственная структура 2015'!A553</f>
        <v>Субсидии бюджетным учреждениям на иные цели.</v>
      </c>
      <c r="B571" s="68" t="str">
        <f aca="false">'Ведомственная структура 2015'!C553</f>
        <v>07</v>
      </c>
      <c r="C571" s="68" t="str">
        <f aca="false">'Ведомственная структура 2015'!D553</f>
        <v>02</v>
      </c>
      <c r="D571" s="68" t="str">
        <f aca="false">'Ведомственная структура 2015'!E553</f>
        <v>ПД 1 00 19015</v>
      </c>
      <c r="E571" s="68" t="str">
        <f aca="false">'Ведомственная структура 2015'!F553</f>
        <v>612</v>
      </c>
      <c r="F571" s="68"/>
      <c r="G571" s="189"/>
      <c r="H571" s="189"/>
      <c r="I571" s="189"/>
      <c r="J571" s="189"/>
      <c r="K571" s="189"/>
    </row>
    <row r="572" customFormat="false" ht="33.75" hidden="true" customHeight="true" outlineLevel="0" collapsed="false">
      <c r="A572" s="186" t="str">
        <f aca="false">'Ведомственная структура 2015'!A576</f>
        <v>Культура и кинематография</v>
      </c>
      <c r="B572" s="68" t="str">
        <f aca="false">'Ведомственная структура 2015'!C576</f>
        <v>08</v>
      </c>
      <c r="C572" s="68" t="str">
        <f aca="false">'Ведомственная структура 2015'!D576</f>
        <v>00</v>
      </c>
      <c r="D572" s="68" t="str">
        <f aca="false">'Ведомственная структура 2015'!E576</f>
        <v>00 0 00 00000</v>
      </c>
      <c r="E572" s="68" t="str">
        <f aca="false">'Ведомственная структура 2015'!F576</f>
        <v>000</v>
      </c>
      <c r="F572" s="68"/>
      <c r="G572" s="123"/>
      <c r="H572" s="123"/>
      <c r="I572" s="123"/>
      <c r="J572" s="123"/>
      <c r="K572" s="123"/>
    </row>
    <row r="573" customFormat="false" ht="18" hidden="true" customHeight="true" outlineLevel="0" collapsed="false">
      <c r="A573" s="186" t="str">
        <f aca="false">'Ведомственная структура 2015'!A579</f>
        <v>Культура </v>
      </c>
      <c r="B573" s="68" t="str">
        <f aca="false">'Ведомственная структура 2015'!C579</f>
        <v>08</v>
      </c>
      <c r="C573" s="68" t="str">
        <f aca="false">'Ведомственная структура 2015'!D579</f>
        <v>01</v>
      </c>
      <c r="D573" s="68" t="str">
        <f aca="false">'Ведомственная структура 2015'!E579</f>
        <v>00 0 00 00000</v>
      </c>
      <c r="E573" s="68" t="str">
        <f aca="false">'Ведомственная структура 2015'!F579</f>
        <v>000</v>
      </c>
      <c r="F573" s="68"/>
      <c r="G573" s="189"/>
      <c r="H573" s="189"/>
      <c r="I573" s="189"/>
      <c r="J573" s="189"/>
      <c r="K573" s="189"/>
    </row>
    <row r="574" customFormat="false" ht="18" hidden="true" customHeight="true" outlineLevel="0" collapsed="false">
      <c r="A574" s="186" t="str">
        <f aca="false">'Ведомственная структура 2015'!A552</f>
        <v>Субсидии бюджетным учреждениям</v>
      </c>
      <c r="B574" s="68" t="str">
        <f aca="false">'Ведомственная структура 2015'!C552</f>
        <v>07</v>
      </c>
      <c r="C574" s="68" t="str">
        <f aca="false">'Ведомственная структура 2015'!D552</f>
        <v>02</v>
      </c>
      <c r="D574" s="68" t="str">
        <f aca="false">'Ведомственная структура 2015'!E552</f>
        <v>ПД 1 00 19015</v>
      </c>
      <c r="E574" s="68" t="str">
        <f aca="false">'Ведомственная структура 2015'!F552</f>
        <v>600</v>
      </c>
      <c r="F574" s="68"/>
      <c r="G574" s="208" t="n">
        <f aca="false">G575</f>
        <v>0</v>
      </c>
      <c r="H574" s="208" t="n">
        <f aca="false">H575</f>
        <v>0</v>
      </c>
      <c r="I574" s="208" t="n">
        <f aca="false">I575</f>
        <v>0</v>
      </c>
      <c r="J574" s="208" t="n">
        <f aca="false">J575</f>
        <v>0</v>
      </c>
      <c r="K574" s="208" t="n">
        <f aca="false">K575</f>
        <v>0</v>
      </c>
    </row>
    <row r="575" customFormat="false" ht="18" hidden="true" customHeight="true" outlineLevel="0" collapsed="false">
      <c r="A575" s="186" t="str">
        <f aca="false">'Ведомственная структура 2015'!A553</f>
        <v>Субсидии бюджетным учреждениям на иные цели.</v>
      </c>
      <c r="B575" s="68" t="str">
        <f aca="false">'Ведомственная структура 2015'!C553</f>
        <v>07</v>
      </c>
      <c r="C575" s="68" t="str">
        <f aca="false">'Ведомственная структура 2015'!D553</f>
        <v>02</v>
      </c>
      <c r="D575" s="68" t="str">
        <f aca="false">'Ведомственная структура 2015'!E553</f>
        <v>ПД 1 00 19015</v>
      </c>
      <c r="E575" s="68" t="str">
        <f aca="false">'Ведомственная структура 2015'!F553</f>
        <v>612</v>
      </c>
      <c r="F575" s="68" t="str">
        <f aca="false">'Ведомственная структура 2015'!G553</f>
        <v>1</v>
      </c>
      <c r="G575" s="189"/>
      <c r="H575" s="269"/>
      <c r="I575" s="269"/>
      <c r="J575" s="189" t="n">
        <f aca="false">'Ведомственная структура 2015'!M553</f>
        <v>0</v>
      </c>
      <c r="K575" s="189" t="n">
        <f aca="false">'Ведомственная структура 2015'!N553</f>
        <v>0</v>
      </c>
    </row>
    <row r="576" customFormat="false" ht="64.5" hidden="false" customHeight="true" outlineLevel="0" collapsed="false">
      <c r="A576" s="186" t="str">
        <f aca="false">'Ведомственная структура 2015'!A8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76" s="68" t="str">
        <f aca="false">'Ведомственная структура 2015'!C887</f>
        <v>07</v>
      </c>
      <c r="C576" s="68" t="str">
        <f aca="false">'Ведомственная структура 2015'!D887</f>
        <v>02</v>
      </c>
      <c r="D576" s="68" t="str">
        <f aca="false">'Ведомственная структура 2015'!E887</f>
        <v>560 02 L3040</v>
      </c>
      <c r="E576" s="68" t="str">
        <f aca="false">'Ведомственная структура 2015'!F887</f>
        <v>600</v>
      </c>
      <c r="F576" s="68" t="n">
        <f aca="false">'Ведомственная структура 2015'!G887</f>
        <v>0</v>
      </c>
      <c r="G576" s="189"/>
      <c r="H576" s="269"/>
      <c r="I576" s="269"/>
      <c r="J576" s="189"/>
      <c r="K576" s="196" t="n">
        <f aca="false">K577</f>
        <v>1301.32124</v>
      </c>
    </row>
    <row r="577" customFormat="false" ht="18" hidden="false" customHeight="true" outlineLevel="0" collapsed="false">
      <c r="A577" s="186" t="str">
        <f aca="false">'Ведомственная структура 2015'!A888</f>
        <v>Субсидии бюджетным учреждениям на иные цели.</v>
      </c>
      <c r="B577" s="68" t="str">
        <f aca="false">'Ведомственная структура 2015'!C888</f>
        <v>07</v>
      </c>
      <c r="C577" s="68" t="str">
        <f aca="false">'Ведомственная структура 2015'!D888</f>
        <v>02</v>
      </c>
      <c r="D577" s="68" t="str">
        <f aca="false">'Ведомственная структура 2015'!E888</f>
        <v>560 02 L3040</v>
      </c>
      <c r="E577" s="68" t="str">
        <f aca="false">'Ведомственная структура 2015'!F888</f>
        <v>612</v>
      </c>
      <c r="F577" s="68" t="str">
        <f aca="false">'Ведомственная структура 2015'!G888</f>
        <v>2</v>
      </c>
      <c r="G577" s="189"/>
      <c r="H577" s="269"/>
      <c r="I577" s="269"/>
      <c r="J577" s="189"/>
      <c r="K577" s="189" t="n">
        <f aca="false">'Ведомственная структура 2015'!N888</f>
        <v>1301.32124</v>
      </c>
    </row>
    <row r="578" customFormat="false" ht="44.25" hidden="false" customHeight="true" outlineLevel="0" collapsed="false">
      <c r="A578" s="186" t="str">
        <f aca="false">'Ведомственная структура 2015'!A90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78" s="68" t="str">
        <f aca="false">'Ведомственная структура 2015'!C907</f>
        <v>07</v>
      </c>
      <c r="C578" s="68" t="str">
        <f aca="false">'Ведомственная структура 2015'!D907</f>
        <v>02</v>
      </c>
      <c r="D578" s="68" t="str">
        <f aca="false">'Ведомственная структура 2015'!E907</f>
        <v>56 0 02 72650</v>
      </c>
      <c r="E578" s="68" t="str">
        <f aca="false">'Ведомственная структура 2015'!F907</f>
        <v>000</v>
      </c>
      <c r="F578" s="68" t="n">
        <f aca="false">'Ведомственная структура 2015'!G907</f>
        <v>0</v>
      </c>
      <c r="G578" s="105" t="n">
        <f aca="false">G579</f>
        <v>0</v>
      </c>
      <c r="H578" s="105" t="n">
        <f aca="false">H579</f>
        <v>0</v>
      </c>
      <c r="I578" s="105" t="n">
        <f aca="false">I579</f>
        <v>0</v>
      </c>
      <c r="J578" s="105" t="n">
        <f aca="false">J579</f>
        <v>275</v>
      </c>
      <c r="K578" s="105" t="n">
        <f aca="false">K579</f>
        <v>275</v>
      </c>
    </row>
    <row r="579" customFormat="false" ht="18" hidden="false" customHeight="true" outlineLevel="0" collapsed="false">
      <c r="A579" s="186" t="str">
        <f aca="false">'Ведомственная структура 2015'!A908</f>
        <v>Субсидии бюджетным учреждениям</v>
      </c>
      <c r="B579" s="68" t="str">
        <f aca="false">'Ведомственная структура 2015'!C908</f>
        <v>07</v>
      </c>
      <c r="C579" s="68" t="str">
        <f aca="false">'Ведомственная структура 2015'!D908</f>
        <v>02</v>
      </c>
      <c r="D579" s="68" t="str">
        <f aca="false">'Ведомственная структура 2015'!E908</f>
        <v>56 0 02 72650</v>
      </c>
      <c r="E579" s="68" t="str">
        <f aca="false">'Ведомственная структура 2015'!F908</f>
        <v>600</v>
      </c>
      <c r="F579" s="68" t="n">
        <f aca="false">'Ведомственная структура 2015'!G908</f>
        <v>0</v>
      </c>
      <c r="G579" s="105" t="n">
        <f aca="false">G580</f>
        <v>0</v>
      </c>
      <c r="H579" s="105" t="n">
        <f aca="false">H580</f>
        <v>0</v>
      </c>
      <c r="I579" s="105" t="n">
        <f aca="false">I580</f>
        <v>0</v>
      </c>
      <c r="J579" s="105" t="n">
        <f aca="false">J580</f>
        <v>275</v>
      </c>
      <c r="K579" s="105" t="n">
        <f aca="false">K580</f>
        <v>275</v>
      </c>
    </row>
    <row r="580" customFormat="false" ht="18" hidden="false" customHeight="true" outlineLevel="0" collapsed="false">
      <c r="A580" s="186" t="str">
        <f aca="false">'Ведомственная структура 2015'!A909</f>
        <v>Субсидии бюджетным учреждениям на иные цели.</v>
      </c>
      <c r="B580" s="68" t="str">
        <f aca="false">'Ведомственная структура 2015'!C909</f>
        <v>07</v>
      </c>
      <c r="C580" s="68" t="str">
        <f aca="false">'Ведомственная структура 2015'!D909</f>
        <v>02</v>
      </c>
      <c r="D580" s="68" t="str">
        <f aca="false">'Ведомственная структура 2015'!E909</f>
        <v>56 0 02 72650</v>
      </c>
      <c r="E580" s="68" t="str">
        <f aca="false">'Ведомственная структура 2015'!F909</f>
        <v>612</v>
      </c>
      <c r="F580" s="68" t="str">
        <f aca="false">'Ведомственная структура 2015'!G909</f>
        <v>2</v>
      </c>
      <c r="G580" s="189" t="n">
        <f aca="false">'Ведомственная структура 2015'!L909</f>
        <v>0</v>
      </c>
      <c r="H580" s="269"/>
      <c r="I580" s="269"/>
      <c r="J580" s="189" t="n">
        <f aca="false">'Ведомственная структура 2015'!M909</f>
        <v>275</v>
      </c>
      <c r="K580" s="189" t="n">
        <f aca="false">'Ведомственная структура 2015'!N909</f>
        <v>275</v>
      </c>
    </row>
    <row r="581" customFormat="false" ht="81.75" hidden="false" customHeight="true" outlineLevel="0" collapsed="false">
      <c r="A581" s="186" t="str">
        <f aca="false">'Ведомственная структура 2015'!A911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81" s="68" t="str">
        <f aca="false">'Ведомственная структура 2015'!C911</f>
        <v>07</v>
      </c>
      <c r="C581" s="68" t="str">
        <f aca="false">'Ведомственная структура 2015'!D911</f>
        <v>02</v>
      </c>
      <c r="D581" s="68" t="str">
        <f aca="false">'Ведомственная структура 2015'!E911</f>
        <v>56 0 02 L2550</v>
      </c>
      <c r="E581" s="68" t="str">
        <f aca="false">'Ведомственная структура 2015'!F911</f>
        <v>000</v>
      </c>
      <c r="F581" s="68" t="n">
        <f aca="false">'Ведомственная структура 2015'!G911</f>
        <v>0</v>
      </c>
      <c r="G581" s="196" t="n">
        <f aca="false">G582</f>
        <v>0</v>
      </c>
      <c r="H581" s="196" t="n">
        <f aca="false">H582</f>
        <v>0</v>
      </c>
      <c r="I581" s="196" t="n">
        <f aca="false">I582</f>
        <v>0</v>
      </c>
      <c r="J581" s="196" t="n">
        <f aca="false">J582</f>
        <v>12861.158</v>
      </c>
      <c r="K581" s="196" t="n">
        <f aca="false">K582</f>
        <v>13538.1</v>
      </c>
    </row>
    <row r="582" customFormat="false" ht="18" hidden="false" customHeight="true" outlineLevel="0" collapsed="false">
      <c r="A582" s="186" t="str">
        <f aca="false">'Ведомственная структура 2015'!A912</f>
        <v>Субсидии бюджетным учреждениям</v>
      </c>
      <c r="B582" s="68" t="str">
        <f aca="false">'Ведомственная структура 2015'!C912</f>
        <v>07</v>
      </c>
      <c r="C582" s="68" t="str">
        <f aca="false">'Ведомственная структура 2015'!D912</f>
        <v>02</v>
      </c>
      <c r="D582" s="68" t="str">
        <f aca="false">'Ведомственная структура 2015'!E912</f>
        <v>56 0 02 L2550</v>
      </c>
      <c r="E582" s="68" t="str">
        <f aca="false">'Ведомственная структура 2015'!F912</f>
        <v>600</v>
      </c>
      <c r="F582" s="68" t="n">
        <f aca="false">'Ведомственная структура 2015'!G912</f>
        <v>0</v>
      </c>
      <c r="G582" s="196" t="n">
        <f aca="false">G583</f>
        <v>0</v>
      </c>
      <c r="H582" s="196" t="n">
        <f aca="false">H583</f>
        <v>0</v>
      </c>
      <c r="I582" s="196" t="n">
        <f aca="false">I583</f>
        <v>0</v>
      </c>
      <c r="J582" s="196" t="n">
        <f aca="false">J583</f>
        <v>12861.158</v>
      </c>
      <c r="K582" s="196" t="n">
        <f aca="false">K583+K584</f>
        <v>13538.1</v>
      </c>
    </row>
    <row r="583" customFormat="false" ht="18" hidden="false" customHeight="true" outlineLevel="0" collapsed="false">
      <c r="A583" s="186" t="str">
        <f aca="false">'Ведомственная структура 2015'!A913</f>
        <v>Субсидии бюджетным учреждениям на иные цели.</v>
      </c>
      <c r="B583" s="68" t="str">
        <f aca="false">'Ведомственная структура 2015'!C913</f>
        <v>07</v>
      </c>
      <c r="C583" s="68" t="str">
        <f aca="false">'Ведомственная структура 2015'!D913</f>
        <v>02</v>
      </c>
      <c r="D583" s="68" t="str">
        <f aca="false">'Ведомственная структура 2015'!E913</f>
        <v>56 0 02 L2550</v>
      </c>
      <c r="E583" s="68" t="str">
        <f aca="false">'Ведомственная структура 2015'!F913</f>
        <v>612</v>
      </c>
      <c r="F583" s="68" t="str">
        <f aca="false">'Ведомственная структура 2015'!G913</f>
        <v>2</v>
      </c>
      <c r="G583" s="189" t="n">
        <f aca="false">'Ведомственная структура 2015'!J913</f>
        <v>0</v>
      </c>
      <c r="H583" s="269"/>
      <c r="I583" s="269"/>
      <c r="J583" s="189" t="n">
        <f aca="false">'Ведомственная структура 2015'!M913</f>
        <v>12861.158</v>
      </c>
      <c r="K583" s="189" t="n">
        <f aca="false">'Ведомственная структура 2015'!N913</f>
        <v>12861.158</v>
      </c>
    </row>
    <row r="584" customFormat="false" ht="18" hidden="false" customHeight="true" outlineLevel="0" collapsed="false">
      <c r="A584" s="186" t="str">
        <f aca="false">'Ведомственная структура 2015'!A914</f>
        <v>Субсидии бюджетным учреждениям на иные цели.</v>
      </c>
      <c r="B584" s="68" t="str">
        <f aca="false">'Ведомственная структура 2015'!C914</f>
        <v>07</v>
      </c>
      <c r="C584" s="68" t="str">
        <f aca="false">'Ведомственная структура 2015'!D914</f>
        <v>02</v>
      </c>
      <c r="D584" s="68" t="str">
        <f aca="false">'Ведомственная структура 2015'!E914</f>
        <v>56 0 02 L2550</v>
      </c>
      <c r="E584" s="68" t="str">
        <f aca="false">'Ведомственная структура 2015'!F914</f>
        <v>612</v>
      </c>
      <c r="F584" s="68" t="str">
        <f aca="false">'Ведомственная структура 2015'!G914</f>
        <v>1</v>
      </c>
      <c r="G584" s="189" t="n">
        <f aca="false">'Ведомственная структура 2015'!J914</f>
        <v>0</v>
      </c>
      <c r="H584" s="269"/>
      <c r="I584" s="269"/>
      <c r="J584" s="189" t="n">
        <f aca="false">'Ведомственная структура 2015'!M914</f>
        <v>0</v>
      </c>
      <c r="K584" s="189" t="n">
        <f aca="false">'Ведомственная структура 2015'!N914</f>
        <v>676.942</v>
      </c>
    </row>
    <row r="585" customFormat="false" ht="78" hidden="true" customHeight="true" outlineLevel="0" collapsed="false">
      <c r="A585" s="186" t="str">
        <f aca="false">'Ведомственная структура 2015'!A915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85" s="68" t="str">
        <f aca="false">'Ведомственная структура 2015'!C915</f>
        <v>07</v>
      </c>
      <c r="C585" s="68" t="str">
        <f aca="false">'Ведомственная структура 2015'!D915</f>
        <v>02</v>
      </c>
      <c r="D585" s="68" t="str">
        <f aca="false">'Ведомственная структура 2015'!E915</f>
        <v>ПШ0 Е1 51690</v>
      </c>
      <c r="E585" s="68" t="str">
        <f aca="false">'Ведомственная структура 2015'!F915</f>
        <v>000</v>
      </c>
      <c r="F585" s="68" t="n">
        <f aca="false">'Ведомственная структура 2015'!G915</f>
        <v>0</v>
      </c>
      <c r="G585" s="196" t="n">
        <f aca="false">G586</f>
        <v>0</v>
      </c>
      <c r="H585" s="196" t="n">
        <f aca="false">H586</f>
        <v>0</v>
      </c>
      <c r="I585" s="196" t="n">
        <f aca="false">I586</f>
        <v>0</v>
      </c>
      <c r="J585" s="196" t="n">
        <f aca="false">J586</f>
        <v>0</v>
      </c>
      <c r="K585" s="196" t="n">
        <f aca="false">K586</f>
        <v>0</v>
      </c>
    </row>
    <row r="586" customFormat="false" ht="18" hidden="true" customHeight="true" outlineLevel="0" collapsed="false">
      <c r="A586" s="186" t="str">
        <f aca="false">'Ведомственная структура 2015'!A916</f>
        <v>Субсидии бюджетным учреждениям</v>
      </c>
      <c r="B586" s="68" t="str">
        <f aca="false">'Ведомственная структура 2015'!C916</f>
        <v>07</v>
      </c>
      <c r="C586" s="68" t="str">
        <f aca="false">'Ведомственная структура 2015'!D916</f>
        <v>02</v>
      </c>
      <c r="D586" s="68" t="str">
        <f aca="false">'Ведомственная структура 2015'!E916</f>
        <v>ПШ0 Е1 51690</v>
      </c>
      <c r="E586" s="68" t="str">
        <f aca="false">'Ведомственная структура 2015'!F916</f>
        <v>600</v>
      </c>
      <c r="F586" s="68" t="n">
        <f aca="false">'Ведомственная структура 2015'!G916</f>
        <v>0</v>
      </c>
      <c r="G586" s="196" t="n">
        <f aca="false">G587</f>
        <v>0</v>
      </c>
      <c r="H586" s="196" t="n">
        <f aca="false">H587</f>
        <v>0</v>
      </c>
      <c r="I586" s="196" t="n">
        <f aca="false">I587</f>
        <v>0</v>
      </c>
      <c r="J586" s="196" t="n">
        <f aca="false">J587</f>
        <v>0</v>
      </c>
      <c r="K586" s="196" t="n">
        <f aca="false">K587</f>
        <v>0</v>
      </c>
    </row>
    <row r="587" customFormat="false" ht="18.75" hidden="true" customHeight="true" outlineLevel="0" collapsed="false">
      <c r="A587" s="186" t="str">
        <f aca="false">'Ведомственная структура 2015'!A917</f>
        <v>Субсидии бюджетным учреждениям на иные цели.</v>
      </c>
      <c r="B587" s="68" t="str">
        <f aca="false">'Ведомственная структура 2015'!C917</f>
        <v>07</v>
      </c>
      <c r="C587" s="68" t="str">
        <f aca="false">'Ведомственная структура 2015'!D917</f>
        <v>02</v>
      </c>
      <c r="D587" s="68" t="str">
        <f aca="false">'Ведомственная структура 2015'!E917</f>
        <v>ПШ0 Е1 51690</v>
      </c>
      <c r="E587" s="68" t="str">
        <f aca="false">'Ведомственная структура 2015'!F917</f>
        <v>612</v>
      </c>
      <c r="F587" s="68" t="str">
        <f aca="false">'Ведомственная структура 2015'!G917</f>
        <v>1</v>
      </c>
      <c r="G587" s="189" t="n">
        <f aca="false">'Ведомственная структура 2015'!L917</f>
        <v>0</v>
      </c>
      <c r="H587" s="269"/>
      <c r="I587" s="269"/>
      <c r="J587" s="189" t="n">
        <f aca="false">'Ведомственная структура 2015'!M917</f>
        <v>0</v>
      </c>
      <c r="K587" s="189" t="n">
        <f aca="false">'Ведомственная структура 2015'!N917</f>
        <v>0</v>
      </c>
    </row>
    <row r="588" customFormat="false" ht="57.75" hidden="true" customHeight="true" outlineLevel="0" collapsed="false">
      <c r="A588" s="186" t="str">
        <f aca="false">'Ведомственная структура 2015'!A91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88" s="68" t="str">
        <f aca="false">'Ведомственная структура 2015'!C918</f>
        <v>07</v>
      </c>
      <c r="C588" s="68" t="str">
        <f aca="false">'Ведомственная структура 2015'!D918</f>
        <v>02</v>
      </c>
      <c r="D588" s="68" t="str">
        <f aca="false">'Ведомственная структура 2015'!E918</f>
        <v>П38 02 R0270</v>
      </c>
      <c r="E588" s="68" t="str">
        <f aca="false">'Ведомственная структура 2015'!F918</f>
        <v>000</v>
      </c>
      <c r="F588" s="68" t="n">
        <f aca="false">'Ведомственная структура 2015'!G918</f>
        <v>0</v>
      </c>
      <c r="G588" s="196" t="n">
        <f aca="false">G589</f>
        <v>0</v>
      </c>
      <c r="H588" s="196" t="n">
        <f aca="false">H589</f>
        <v>0</v>
      </c>
      <c r="I588" s="196" t="n">
        <f aca="false">I589</f>
        <v>0</v>
      </c>
      <c r="J588" s="196" t="n">
        <f aca="false">J589</f>
        <v>0</v>
      </c>
      <c r="K588" s="196" t="n">
        <f aca="false">K589</f>
        <v>0</v>
      </c>
    </row>
    <row r="589" customFormat="false" ht="18.75" hidden="true" customHeight="true" outlineLevel="0" collapsed="false">
      <c r="A589" s="186" t="str">
        <f aca="false">'Ведомственная структура 2015'!A919</f>
        <v>Субсидии бюджетным учреждениям</v>
      </c>
      <c r="B589" s="68" t="str">
        <f aca="false">'Ведомственная структура 2015'!C919</f>
        <v>07</v>
      </c>
      <c r="C589" s="68" t="str">
        <f aca="false">'Ведомственная структура 2015'!D919</f>
        <v>02</v>
      </c>
      <c r="D589" s="68" t="str">
        <f aca="false">'Ведомственная структура 2015'!E919</f>
        <v>П38 02 R0270</v>
      </c>
      <c r="E589" s="68" t="str">
        <f aca="false">'Ведомственная структура 2015'!F919</f>
        <v>600</v>
      </c>
      <c r="F589" s="68" t="n">
        <f aca="false">'Ведомственная структура 2015'!G919</f>
        <v>0</v>
      </c>
      <c r="G589" s="196" t="n">
        <f aca="false">G590</f>
        <v>0</v>
      </c>
      <c r="H589" s="196" t="n">
        <f aca="false">H590</f>
        <v>0</v>
      </c>
      <c r="I589" s="196" t="n">
        <f aca="false">I590</f>
        <v>0</v>
      </c>
      <c r="J589" s="196" t="n">
        <f aca="false">J590</f>
        <v>0</v>
      </c>
      <c r="K589" s="196" t="n">
        <f aca="false">K590</f>
        <v>0</v>
      </c>
    </row>
    <row r="590" customFormat="false" ht="18.75" hidden="true" customHeight="true" outlineLevel="0" collapsed="false">
      <c r="A590" s="186" t="str">
        <f aca="false">'Ведомственная структура 2015'!A920</f>
        <v>Субсидии бюджетным учреждениям на иные цели.</v>
      </c>
      <c r="B590" s="68" t="str">
        <f aca="false">'Ведомственная структура 2015'!C920</f>
        <v>07</v>
      </c>
      <c r="C590" s="68" t="str">
        <f aca="false">'Ведомственная структура 2015'!D920</f>
        <v>02</v>
      </c>
      <c r="D590" s="68" t="str">
        <f aca="false">'Ведомственная структура 2015'!E920</f>
        <v>П38 02 R0270</v>
      </c>
      <c r="E590" s="68" t="str">
        <f aca="false">'Ведомственная структура 2015'!F920</f>
        <v>612</v>
      </c>
      <c r="F590" s="68" t="str">
        <f aca="false">'Ведомственная структура 2015'!G920</f>
        <v>2</v>
      </c>
      <c r="G590" s="189" t="n">
        <f aca="false">'Ведомственная структура 2015'!L920</f>
        <v>0</v>
      </c>
      <c r="H590" s="269"/>
      <c r="I590" s="269"/>
      <c r="J590" s="189" t="n">
        <f aca="false">'Ведомственная структура 2015'!M920</f>
        <v>0</v>
      </c>
      <c r="K590" s="189" t="n">
        <f aca="false">'Ведомственная структура 2015'!N920</f>
        <v>0</v>
      </c>
    </row>
    <row r="591" customFormat="false" ht="73.5" hidden="true" customHeight="true" outlineLevel="0" collapsed="false">
      <c r="A591" s="186" t="str">
        <f aca="false">'Ведомственная структура 2015'!A892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91" s="270" t="str">
        <f aca="false">'Ведомственная структура 2015'!C892</f>
        <v>07</v>
      </c>
      <c r="C591" s="270" t="str">
        <f aca="false">'Ведомственная структура 2015'!D892</f>
        <v>02</v>
      </c>
      <c r="D591" s="270" t="str">
        <f aca="false">'Ведомственная структура 2015'!E892</f>
        <v>57 0 02  71500</v>
      </c>
      <c r="E591" s="270" t="n">
        <f aca="false">'Ведомственная структура 2015'!F892</f>
        <v>0</v>
      </c>
      <c r="F591" s="270" t="n">
        <f aca="false">'Ведомственная структура 2015'!G892</f>
        <v>0</v>
      </c>
      <c r="G591" s="68" t="str">
        <f aca="false">'Ведомственная структура 2015'!C892</f>
        <v>07</v>
      </c>
      <c r="H591" s="68" t="str">
        <f aca="false">'Ведомственная структура 2015'!D892</f>
        <v>02</v>
      </c>
      <c r="I591" s="68" t="str">
        <f aca="false">'Ведомственная структура 2015'!E892</f>
        <v>57 0 02  71500</v>
      </c>
      <c r="J591" s="68" t="n">
        <f aca="false">'Ведомственная структура 2015'!F892</f>
        <v>0</v>
      </c>
      <c r="K591" s="249" t="n">
        <f aca="false">K592</f>
        <v>0</v>
      </c>
    </row>
    <row r="592" customFormat="false" ht="18.75" hidden="true" customHeight="true" outlineLevel="0" collapsed="false">
      <c r="A592" s="186" t="str">
        <f aca="false">'Ведомственная структура 2015'!A893</f>
        <v>Субсидии бюджетным учреждениям</v>
      </c>
      <c r="B592" s="270" t="str">
        <f aca="false">'Ведомственная структура 2015'!C893</f>
        <v>07</v>
      </c>
      <c r="C592" s="270" t="str">
        <f aca="false">'Ведомственная структура 2015'!D893</f>
        <v>02</v>
      </c>
      <c r="D592" s="270" t="str">
        <f aca="false">'Ведомственная структура 2015'!E893</f>
        <v>58 0 02  71500</v>
      </c>
      <c r="E592" s="270" t="str">
        <f aca="false">'Ведомственная структура 2015'!F893</f>
        <v>600</v>
      </c>
      <c r="F592" s="270" t="n">
        <f aca="false">'Ведомственная структура 2015'!G893</f>
        <v>0</v>
      </c>
      <c r="G592" s="189"/>
      <c r="H592" s="269"/>
      <c r="I592" s="269"/>
      <c r="J592" s="189"/>
      <c r="K592" s="196" t="n">
        <f aca="false">K593</f>
        <v>0</v>
      </c>
    </row>
    <row r="593" customFormat="false" ht="63.75" hidden="true" customHeight="true" outlineLevel="0" collapsed="false">
      <c r="A593" s="186" t="str">
        <f aca="false">'Ведомственная структура 2015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3" s="270" t="str">
        <f aca="false">'Ведомственная структура 2015'!C894</f>
        <v>07</v>
      </c>
      <c r="C593" s="270" t="str">
        <f aca="false">'Ведомственная структура 2015'!D894</f>
        <v>02</v>
      </c>
      <c r="D593" s="270" t="str">
        <f aca="false">'Ведомственная структура 2015'!E894</f>
        <v>59 0 02  71500</v>
      </c>
      <c r="E593" s="270" t="str">
        <f aca="false">'Ведомственная структура 2015'!F894</f>
        <v>612</v>
      </c>
      <c r="F593" s="270" t="str">
        <f aca="false">'Ведомственная структура 2015'!G894</f>
        <v>2</v>
      </c>
      <c r="G593" s="189"/>
      <c r="H593" s="269"/>
      <c r="I593" s="269"/>
      <c r="J593" s="189"/>
      <c r="K593" s="189" t="n">
        <f aca="false">'Ведомственная структура 2015'!N894</f>
        <v>0</v>
      </c>
    </row>
    <row r="594" customFormat="false" ht="31.5" hidden="false" customHeight="true" outlineLevel="0" collapsed="false">
      <c r="A594" s="186" t="str">
        <f aca="false">'Ведомственная структура 2015'!A921</f>
        <v>Муниципальная программа "Комплексное развитие сельских территорий Новосильского района Орловской области"</v>
      </c>
      <c r="B594" s="271" t="str">
        <f aca="false">'Ведомственная структура 2015'!C921</f>
        <v>07</v>
      </c>
      <c r="C594" s="271" t="str">
        <f aca="false">'Ведомственная структура 2015'!D921</f>
        <v>02</v>
      </c>
      <c r="D594" s="271" t="str">
        <f aca="false">'Ведомственная структура 2015'!E921</f>
        <v>57 0 00 00000</v>
      </c>
      <c r="E594" s="272"/>
      <c r="F594" s="272"/>
      <c r="G594" s="189"/>
      <c r="H594" s="269"/>
      <c r="I594" s="269"/>
      <c r="J594" s="189"/>
      <c r="K594" s="196" t="n">
        <f aca="false">K595</f>
        <v>0</v>
      </c>
    </row>
    <row r="595" customFormat="false" ht="27" hidden="false" customHeight="true" outlineLevel="0" collapsed="false">
      <c r="A595" s="186" t="str">
        <f aca="false">'Ведомственная структура 2015'!A92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95" s="270" t="str">
        <f aca="false">'Ведомственная структура 2015'!C922</f>
        <v>07</v>
      </c>
      <c r="C595" s="270" t="str">
        <f aca="false">'Ведомственная структура 2015'!D922</f>
        <v>02</v>
      </c>
      <c r="D595" s="270" t="str">
        <f aca="false">'Ведомственная структура 2015'!E922</f>
        <v>57 0 00 19015</v>
      </c>
      <c r="E595" s="270" t="n">
        <f aca="false">'Ведомственная структура 2015'!F922</f>
        <v>0</v>
      </c>
      <c r="F595" s="270"/>
      <c r="G595" s="189"/>
      <c r="H595" s="269"/>
      <c r="I595" s="269"/>
      <c r="J595" s="189"/>
      <c r="K595" s="196" t="n">
        <f aca="false">K596</f>
        <v>0</v>
      </c>
    </row>
    <row r="596" customFormat="false" ht="18" hidden="false" customHeight="true" outlineLevel="0" collapsed="false">
      <c r="A596" s="186" t="str">
        <f aca="false">'Ведомственная структура 2015'!A923</f>
        <v>Субсидии бюджетным учреждениям</v>
      </c>
      <c r="B596" s="270" t="str">
        <f aca="false">'Ведомственная структура 2015'!C923</f>
        <v>07</v>
      </c>
      <c r="C596" s="270" t="str">
        <f aca="false">'Ведомственная структура 2015'!D923</f>
        <v>02</v>
      </c>
      <c r="D596" s="270" t="str">
        <f aca="false">'Ведомственная структура 2015'!E923</f>
        <v>57 0 00 19015</v>
      </c>
      <c r="E596" s="270" t="str">
        <f aca="false">'Ведомственная структура 2015'!F923</f>
        <v>600</v>
      </c>
      <c r="F596" s="270"/>
      <c r="G596" s="189"/>
      <c r="H596" s="269"/>
      <c r="I596" s="269"/>
      <c r="J596" s="189"/>
      <c r="K596" s="196" t="n">
        <f aca="false">K597</f>
        <v>0</v>
      </c>
    </row>
    <row r="597" customFormat="false" ht="18" hidden="false" customHeight="true" outlineLevel="0" collapsed="false">
      <c r="A597" s="186" t="str">
        <f aca="false">'Ведомственная структура 2015'!A924</f>
        <v>Субсидии бюджетным учреждениям на иные цели.</v>
      </c>
      <c r="B597" s="270" t="str">
        <f aca="false">'Ведомственная структура 2015'!C924</f>
        <v>07</v>
      </c>
      <c r="C597" s="270" t="str">
        <f aca="false">'Ведомственная структура 2015'!D924</f>
        <v>02</v>
      </c>
      <c r="D597" s="270" t="str">
        <f aca="false">'Ведомственная структура 2015'!E924</f>
        <v>57 0 00 19015</v>
      </c>
      <c r="E597" s="270" t="str">
        <f aca="false">'Ведомственная структура 2015'!F924</f>
        <v>612</v>
      </c>
      <c r="F597" s="270" t="str">
        <f aca="false">'Ведомственная структура 2015'!G924</f>
        <v>1</v>
      </c>
      <c r="G597" s="189"/>
      <c r="H597" s="269"/>
      <c r="I597" s="269"/>
      <c r="J597" s="189"/>
      <c r="K597" s="189" t="n">
        <f aca="false">'Ведомственная структура 2015'!N924</f>
        <v>0</v>
      </c>
    </row>
    <row r="598" customFormat="false" ht="18.75" hidden="false" customHeight="true" outlineLevel="0" collapsed="false">
      <c r="A598" s="184" t="str">
        <f aca="false">'Ведомственная структура 2015'!A925</f>
        <v>Дополнительное образование детей</v>
      </c>
      <c r="B598" s="204" t="str">
        <f aca="false">'Ведомственная структура 2015'!C925</f>
        <v>07</v>
      </c>
      <c r="C598" s="204" t="str">
        <f aca="false">'Ведомственная структура 2015'!D925</f>
        <v>03</v>
      </c>
      <c r="D598" s="204" t="str">
        <f aca="false">'Ведомственная структура 2015'!E925</f>
        <v>00 0 00 00000</v>
      </c>
      <c r="E598" s="204" t="str">
        <f aca="false">'Ведомственная структура 2015'!F925</f>
        <v>000</v>
      </c>
      <c r="F598" s="204" t="n">
        <f aca="false">'Ведомственная структура 2015'!G925</f>
        <v>0</v>
      </c>
      <c r="G598" s="218" t="n">
        <f aca="false">G601+G607</f>
        <v>5725</v>
      </c>
      <c r="H598" s="218" t="n">
        <f aca="false">H601+H607</f>
        <v>0</v>
      </c>
      <c r="I598" s="218" t="n">
        <f aca="false">I601+I607</f>
        <v>0</v>
      </c>
      <c r="J598" s="218" t="n">
        <f aca="false">J601+J607</f>
        <v>12600.17255</v>
      </c>
      <c r="K598" s="273" t="n">
        <f aca="false">K601+K607</f>
        <v>13616.64935</v>
      </c>
    </row>
    <row r="599" customFormat="false" ht="14.25" hidden="false" customHeight="true" outlineLevel="0" collapsed="false">
      <c r="A599" s="181" t="str">
        <f aca="false">'Ведомственная структура 2015'!A926</f>
        <v>Средства муниципального района</v>
      </c>
      <c r="B599" s="182"/>
      <c r="C599" s="182"/>
      <c r="D599" s="182"/>
      <c r="E599" s="182"/>
      <c r="F599" s="182" t="str">
        <f aca="false">'Ведомственная структура 2015'!G926</f>
        <v>1</v>
      </c>
      <c r="G599" s="261" t="n">
        <f aca="false">G605+G606+G612+G613+G638+G639+G642</f>
        <v>5725</v>
      </c>
      <c r="H599" s="261" t="n">
        <f aca="false">H605+H606+H612+H613+H638+H639+H642</f>
        <v>0</v>
      </c>
      <c r="I599" s="261" t="n">
        <f aca="false">I605+I606+I612+I613+I638+I639+I642</f>
        <v>0</v>
      </c>
      <c r="J599" s="261" t="n">
        <f aca="false">J605+J606+J612+J613+J638+J639+J642</f>
        <v>12600.17255</v>
      </c>
      <c r="K599" s="261" t="n">
        <f aca="false">K612+K613+K620+K633+K638+K639</f>
        <v>13026.46935</v>
      </c>
    </row>
    <row r="600" customFormat="false" ht="14.25" hidden="false" customHeight="true" outlineLevel="0" collapsed="false">
      <c r="A600" s="181" t="str">
        <f aca="false">'Ведомственная структура 2015'!A927</f>
        <v>Целевые безвозмездные поступления</v>
      </c>
      <c r="B600" s="182"/>
      <c r="C600" s="182"/>
      <c r="D600" s="182"/>
      <c r="E600" s="182"/>
      <c r="F600" s="182" t="str">
        <f aca="false">'Ведомственная структура 2015'!G927</f>
        <v>2</v>
      </c>
      <c r="G600" s="261"/>
      <c r="H600" s="261"/>
      <c r="I600" s="261"/>
      <c r="J600" s="261"/>
      <c r="K600" s="261" t="n">
        <f aca="false">K616+K632</f>
        <v>590.18</v>
      </c>
    </row>
    <row r="601" customFormat="false" ht="18.75" hidden="false" customHeight="true" outlineLevel="0" collapsed="false">
      <c r="A601" s="184" t="str">
        <f aca="false">'Ведомственная структура 2015'!A928</f>
        <v>Непрограммная часть  бюджета Новосильского района</v>
      </c>
      <c r="B601" s="204" t="str">
        <f aca="false">'Ведомственная структура 2015'!C928</f>
        <v>07</v>
      </c>
      <c r="C601" s="204" t="str">
        <f aca="false">'Ведомственная структура 2015'!D928</f>
        <v>03</v>
      </c>
      <c r="D601" s="204" t="str">
        <f aca="false">'Ведомственная структура 2015'!E928</f>
        <v>89 0 00 00000</v>
      </c>
      <c r="E601" s="204" t="str">
        <f aca="false">'Ведомственная структура 2015'!F928</f>
        <v>000</v>
      </c>
      <c r="F601" s="204" t="n">
        <f aca="false">'Ведомственная структура 2015'!G928</f>
        <v>0</v>
      </c>
      <c r="G601" s="218" t="n">
        <f aca="false">G602</f>
        <v>5700</v>
      </c>
      <c r="H601" s="218" t="n">
        <f aca="false">H602</f>
        <v>0</v>
      </c>
      <c r="I601" s="218" t="n">
        <f aca="false">I602</f>
        <v>0</v>
      </c>
      <c r="J601" s="218" t="n">
        <f aca="false">J602</f>
        <v>0</v>
      </c>
      <c r="K601" s="218" t="n">
        <f aca="false">K602</f>
        <v>0</v>
      </c>
    </row>
    <row r="602" customFormat="false" ht="31.5" hidden="true" customHeight="true" outlineLevel="0" collapsed="false">
      <c r="A602" s="186" t="str">
        <f aca="false">'Ведомственная структура 2015'!A929</f>
        <v>Учреждения по внешкольной работе с детьми в рамках непрограммной части бюджета Новосильского района</v>
      </c>
      <c r="B602" s="68" t="str">
        <f aca="false">'Ведомственная структура 2015'!C929</f>
        <v>07</v>
      </c>
      <c r="C602" s="68" t="str">
        <f aca="false">'Ведомственная структура 2015'!D929</f>
        <v>03</v>
      </c>
      <c r="D602" s="68" t="str">
        <f aca="false">'Ведомственная структура 2015'!E929</f>
        <v>БП 0 00 19202</v>
      </c>
      <c r="E602" s="68" t="str">
        <f aca="false">'Ведомственная структура 2015'!F929</f>
        <v>000</v>
      </c>
      <c r="F602" s="68" t="n">
        <f aca="false">'Ведомственная структура 2015'!G929</f>
        <v>0</v>
      </c>
      <c r="G602" s="196" t="n">
        <f aca="false">G603</f>
        <v>5700</v>
      </c>
      <c r="H602" s="196" t="n">
        <f aca="false">H603</f>
        <v>0</v>
      </c>
      <c r="I602" s="196" t="n">
        <f aca="false">I603</f>
        <v>0</v>
      </c>
      <c r="J602" s="196" t="n">
        <f aca="false">J603</f>
        <v>0</v>
      </c>
      <c r="K602" s="196" t="n">
        <f aca="false">K603</f>
        <v>0</v>
      </c>
    </row>
    <row r="603" customFormat="false" ht="18.75" hidden="true" customHeight="true" outlineLevel="0" collapsed="false">
      <c r="A603" s="186" t="str">
        <f aca="false">'Ведомственная структура 2015'!A930</f>
        <v>Обеспечение деятельности подведомственных учреждений</v>
      </c>
      <c r="B603" s="68" t="str">
        <f aca="false">'Ведомственная структура 2015'!C930</f>
        <v>07</v>
      </c>
      <c r="C603" s="68" t="str">
        <f aca="false">'Ведомственная структура 2015'!D930</f>
        <v>03</v>
      </c>
      <c r="D603" s="68" t="str">
        <f aca="false">'Ведомственная структура 2015'!E930</f>
        <v>БП 0 00 19202</v>
      </c>
      <c r="E603" s="68" t="str">
        <f aca="false">'Ведомственная структура 2015'!F930</f>
        <v>000</v>
      </c>
      <c r="F603" s="68" t="n">
        <f aca="false">'Ведомственная структура 2015'!G930</f>
        <v>0</v>
      </c>
      <c r="G603" s="196" t="n">
        <f aca="false">G604</f>
        <v>5700</v>
      </c>
      <c r="H603" s="196" t="n">
        <f aca="false">H604</f>
        <v>0</v>
      </c>
      <c r="I603" s="196" t="n">
        <f aca="false">I604</f>
        <v>0</v>
      </c>
      <c r="J603" s="196" t="n">
        <f aca="false">J604</f>
        <v>0</v>
      </c>
      <c r="K603" s="196" t="n">
        <f aca="false">K604</f>
        <v>0</v>
      </c>
    </row>
    <row r="604" customFormat="false" ht="20.25" hidden="true" customHeight="true" outlineLevel="0" collapsed="false">
      <c r="A604" s="186" t="str">
        <f aca="false">'Ведомственная структура 2015'!A931</f>
        <v>Субсидии бюджетным учреждениям</v>
      </c>
      <c r="B604" s="68" t="str">
        <f aca="false">'Ведомственная структура 2015'!C931</f>
        <v>07</v>
      </c>
      <c r="C604" s="68" t="str">
        <f aca="false">'Ведомственная структура 2015'!D931</f>
        <v>03</v>
      </c>
      <c r="D604" s="68" t="str">
        <f aca="false">'Ведомственная структура 2015'!E931</f>
        <v>БП 0 00 19202</v>
      </c>
      <c r="E604" s="68" t="str">
        <f aca="false">'Ведомственная структура 2015'!F931</f>
        <v>600</v>
      </c>
      <c r="F604" s="68" t="n">
        <f aca="false">'Ведомственная структура 2015'!G931</f>
        <v>0</v>
      </c>
      <c r="G604" s="196" t="n">
        <f aca="false">G605+G606</f>
        <v>5700</v>
      </c>
      <c r="H604" s="196" t="n">
        <f aca="false">H605+H606</f>
        <v>0</v>
      </c>
      <c r="I604" s="196" t="n">
        <f aca="false">I605+I606</f>
        <v>0</v>
      </c>
      <c r="J604" s="196" t="n">
        <f aca="false">J605+J606</f>
        <v>0</v>
      </c>
      <c r="K604" s="196" t="n">
        <f aca="false">K605+K606</f>
        <v>0</v>
      </c>
    </row>
    <row r="605" customFormat="false" ht="58.5" hidden="true" customHeight="true" outlineLevel="0" collapsed="false">
      <c r="A605" s="186" t="str">
        <f aca="false">'Ведомственная структура 2015'!A9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5" s="68" t="str">
        <f aca="false">'Ведомственная структура 2015'!C932</f>
        <v>07</v>
      </c>
      <c r="C605" s="68" t="str">
        <f aca="false">'Ведомственная структура 2015'!D932</f>
        <v>03</v>
      </c>
      <c r="D605" s="68" t="str">
        <f aca="false">'Ведомственная структура 2015'!E932</f>
        <v>БП 0 00 19202</v>
      </c>
      <c r="E605" s="68" t="str">
        <f aca="false">'Ведомственная структура 2015'!F932</f>
        <v>611</v>
      </c>
      <c r="F605" s="68" t="str">
        <f aca="false">'Ведомственная структура 2015'!G932</f>
        <v>1</v>
      </c>
      <c r="G605" s="189" t="n">
        <f aca="false">'Ведомственная структура 2015'!L932+'Ведомственная структура 2015'!L564</f>
        <v>5550</v>
      </c>
      <c r="H605" s="269"/>
      <c r="I605" s="269"/>
      <c r="J605" s="189"/>
      <c r="K605" s="189" t="n">
        <f aca="false">'Ведомственная структура 2015'!N932+'Ведомственная структура 2015'!N564</f>
        <v>0</v>
      </c>
    </row>
    <row r="606" customFormat="false" ht="24.75" hidden="true" customHeight="true" outlineLevel="0" collapsed="false">
      <c r="A606" s="186" t="str">
        <f aca="false">'Ведомственная структура 2015'!A933</f>
        <v>Субсидии бюджетным учреждениям на иные цели.</v>
      </c>
      <c r="B606" s="68" t="str">
        <f aca="false">'Ведомственная структура 2015'!C933</f>
        <v>07</v>
      </c>
      <c r="C606" s="68" t="str">
        <f aca="false">'Ведомственная структура 2015'!D933</f>
        <v>03</v>
      </c>
      <c r="D606" s="68" t="str">
        <f aca="false">'Ведомственная структура 2015'!E933</f>
        <v>БП 0 00 19202</v>
      </c>
      <c r="E606" s="68" t="str">
        <f aca="false">'Ведомственная структура 2015'!F933</f>
        <v>612</v>
      </c>
      <c r="F606" s="68" t="str">
        <f aca="false">'Ведомственная структура 2015'!G933</f>
        <v>1</v>
      </c>
      <c r="G606" s="189" t="n">
        <f aca="false">'Ведомственная структура 2015'!L565+'Ведомственная структура 2015'!L933</f>
        <v>150</v>
      </c>
      <c r="H606" s="269"/>
      <c r="I606" s="269"/>
      <c r="J606" s="189"/>
      <c r="K606" s="189" t="n">
        <f aca="false">'Ведомственная структура 2015'!N933+'Ведомственная структура 2015'!N565</f>
        <v>0</v>
      </c>
    </row>
    <row r="607" customFormat="false" ht="18" hidden="false" customHeight="true" outlineLevel="0" collapsed="false">
      <c r="A607" s="184" t="str">
        <f aca="false">'Ведомственная структура 2015'!A566</f>
        <v>Целевые программы муниципальных образований</v>
      </c>
      <c r="B607" s="204" t="str">
        <f aca="false">'Ведомственная структура 2015'!C566</f>
        <v>07</v>
      </c>
      <c r="C607" s="204" t="str">
        <f aca="false">'Ведомственная структура 2015'!D566</f>
        <v>03</v>
      </c>
      <c r="D607" s="204" t="str">
        <f aca="false">'Ведомственная структура 2015'!E934</f>
        <v>50 0 00 00000</v>
      </c>
      <c r="E607" s="204" t="str">
        <f aca="false">'Ведомственная структура 2015'!F566</f>
        <v>000</v>
      </c>
      <c r="F607" s="204" t="n">
        <f aca="false">'Ведомственная структура 2015'!G566</f>
        <v>0</v>
      </c>
      <c r="G607" s="248" t="n">
        <f aca="false">G640+G608+G635</f>
        <v>25</v>
      </c>
      <c r="H607" s="248" t="n">
        <f aca="false">H640+H608+H635</f>
        <v>0</v>
      </c>
      <c r="I607" s="248" t="n">
        <f aca="false">I640+I608+I635</f>
        <v>0</v>
      </c>
      <c r="J607" s="248" t="n">
        <f aca="false">J640+J608+J635</f>
        <v>12600.17255</v>
      </c>
      <c r="K607" s="248" t="n">
        <f aca="false">K608+K634</f>
        <v>13616.64935</v>
      </c>
    </row>
    <row r="608" customFormat="false" ht="30.75" hidden="false" customHeight="true" outlineLevel="0" collapsed="false">
      <c r="A608" s="186" t="str">
        <f aca="false">'Ведомственная структура 2015'!A935</f>
        <v> Муниципальная программа Новосильского района "Образование в Новосильском районе"</v>
      </c>
      <c r="B608" s="68" t="str">
        <f aca="false">'Ведомственная структура 2015'!C935</f>
        <v>07</v>
      </c>
      <c r="C608" s="68" t="str">
        <f aca="false">'Ведомственная структура 2015'!D935</f>
        <v>03</v>
      </c>
      <c r="D608" s="68" t="str">
        <f aca="false">'Ведомственная структура 2015'!E935</f>
        <v>56 0 00 00000</v>
      </c>
      <c r="E608" s="68" t="str">
        <f aca="false">'Ведомственная структура 2015'!F935</f>
        <v>000</v>
      </c>
      <c r="F608" s="68" t="n">
        <f aca="false">'Ведомственная структура 2015'!G935</f>
        <v>0</v>
      </c>
      <c r="G608" s="249" t="n">
        <f aca="false">G610</f>
        <v>0</v>
      </c>
      <c r="H608" s="249" t="n">
        <f aca="false">H610</f>
        <v>0</v>
      </c>
      <c r="I608" s="249" t="n">
        <f aca="false">I610</f>
        <v>0</v>
      </c>
      <c r="J608" s="249" t="n">
        <f aca="false">J610</f>
        <v>6885.1532</v>
      </c>
      <c r="K608" s="249" t="n">
        <f aca="false">K609+K617+K630</f>
        <v>7901.63</v>
      </c>
    </row>
    <row r="609" customFormat="false" ht="30.75" hidden="false" customHeight="true" outlineLevel="0" collapsed="false">
      <c r="A609" s="186" t="str">
        <f aca="false">'Ведомственная структура 2015'!A93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09" s="68" t="str">
        <f aca="false">'Ведомственная структура 2015'!C936</f>
        <v>07</v>
      </c>
      <c r="C609" s="68" t="str">
        <f aca="false">'Ведомственная структура 2015'!D936</f>
        <v>03</v>
      </c>
      <c r="D609" s="68" t="str">
        <f aca="false">'Ведомственная структура 2015'!E936</f>
        <v>56 0 03 00000</v>
      </c>
      <c r="E609" s="68" t="n">
        <f aca="false">'Ведомственная структура 2015'!F936</f>
        <v>0</v>
      </c>
      <c r="F609" s="68" t="n">
        <f aca="false">'Ведомственная структура 2015'!G936</f>
        <v>0</v>
      </c>
      <c r="G609" s="249"/>
      <c r="H609" s="249"/>
      <c r="I609" s="249"/>
      <c r="J609" s="249"/>
      <c r="K609" s="249" t="n">
        <f aca="false">K610+K614</f>
        <v>7030.1532</v>
      </c>
    </row>
    <row r="610" customFormat="false" ht="48" hidden="false" customHeight="true" outlineLevel="0" collapsed="false">
      <c r="A610" s="186" t="str">
        <f aca="false">'Ведомственная структура 2015'!A93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10" s="68" t="str">
        <f aca="false">'Ведомственная структура 2015'!C937</f>
        <v>07</v>
      </c>
      <c r="C610" s="68" t="str">
        <f aca="false">'Ведомственная структура 2015'!D937</f>
        <v>03</v>
      </c>
      <c r="D610" s="68" t="str">
        <f aca="false">'Ведомственная структура 2015'!E937</f>
        <v>56 0 03 19025</v>
      </c>
      <c r="E610" s="68" t="str">
        <f aca="false">'Ведомственная структура 2015'!F937</f>
        <v>000</v>
      </c>
      <c r="F610" s="68" t="n">
        <f aca="false">'Ведомственная структура 2015'!G937</f>
        <v>0</v>
      </c>
      <c r="G610" s="249" t="n">
        <f aca="false">G611</f>
        <v>0</v>
      </c>
      <c r="H610" s="249" t="n">
        <f aca="false">H611</f>
        <v>0</v>
      </c>
      <c r="I610" s="249" t="n">
        <f aca="false">I611</f>
        <v>0</v>
      </c>
      <c r="J610" s="249" t="n">
        <f aca="false">J611</f>
        <v>6885.1532</v>
      </c>
      <c r="K610" s="249" t="n">
        <f aca="false">K611</f>
        <v>6885.1532</v>
      </c>
    </row>
    <row r="611" customFormat="false" ht="18" hidden="false" customHeight="true" outlineLevel="0" collapsed="false">
      <c r="A611" s="186" t="str">
        <f aca="false">'Ведомственная структура 2015'!A938</f>
        <v>Субсидии бюджетным учреждениям</v>
      </c>
      <c r="B611" s="68" t="str">
        <f aca="false">'Ведомственная структура 2015'!C938</f>
        <v>07</v>
      </c>
      <c r="C611" s="68" t="str">
        <f aca="false">'Ведомственная структура 2015'!D938</f>
        <v>03</v>
      </c>
      <c r="D611" s="68" t="str">
        <f aca="false">'Ведомственная структура 2015'!E938</f>
        <v>56 0 03 19025</v>
      </c>
      <c r="E611" s="68" t="str">
        <f aca="false">'Ведомственная структура 2015'!F938</f>
        <v>600</v>
      </c>
      <c r="F611" s="68" t="n">
        <f aca="false">'Ведомственная структура 2015'!G938</f>
        <v>0</v>
      </c>
      <c r="G611" s="249" t="n">
        <f aca="false">G612+G613</f>
        <v>0</v>
      </c>
      <c r="H611" s="249" t="n">
        <f aca="false">H612+H613</f>
        <v>0</v>
      </c>
      <c r="I611" s="249" t="n">
        <f aca="false">I612+I613</f>
        <v>0</v>
      </c>
      <c r="J611" s="249" t="n">
        <f aca="false">J612+J613</f>
        <v>6885.1532</v>
      </c>
      <c r="K611" s="249" t="n">
        <f aca="false">K612+K613</f>
        <v>6885.1532</v>
      </c>
    </row>
    <row r="612" customFormat="false" ht="33.75" hidden="false" customHeight="true" outlineLevel="0" collapsed="false">
      <c r="A612" s="186" t="str">
        <f aca="false">'Ведомственная структура 2015'!A9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2" s="68" t="str">
        <f aca="false">'Ведомственная структура 2015'!C939</f>
        <v>07</v>
      </c>
      <c r="C612" s="68" t="str">
        <f aca="false">'Ведомственная структура 2015'!D939</f>
        <v>03</v>
      </c>
      <c r="D612" s="68" t="str">
        <f aca="false">'Ведомственная структура 2015'!E939</f>
        <v>56 0 03 19025</v>
      </c>
      <c r="E612" s="68" t="str">
        <f aca="false">'Ведомственная структура 2015'!F939</f>
        <v>611</v>
      </c>
      <c r="F612" s="68" t="str">
        <f aca="false">'Ведомственная структура 2015'!G939</f>
        <v>1</v>
      </c>
      <c r="G612" s="202" t="n">
        <f aca="false">'Ведомственная структура 2015'!L939</f>
        <v>0</v>
      </c>
      <c r="H612" s="202"/>
      <c r="I612" s="202"/>
      <c r="J612" s="202" t="n">
        <f aca="false">'Ведомственная структура 2015'!M939</f>
        <v>6821</v>
      </c>
      <c r="K612" s="202" t="n">
        <f aca="false">'Ведомственная структура 2015'!N939</f>
        <v>6821</v>
      </c>
    </row>
    <row r="613" customFormat="false" ht="18" hidden="false" customHeight="true" outlineLevel="0" collapsed="false">
      <c r="A613" s="186" t="str">
        <f aca="false">'Ведомственная структура 2015'!A940</f>
        <v>Субсидии бюджетным учреждениям на иные цели.</v>
      </c>
      <c r="B613" s="68" t="str">
        <f aca="false">'Ведомственная структура 2015'!C940</f>
        <v>07</v>
      </c>
      <c r="C613" s="68" t="str">
        <f aca="false">'Ведомственная структура 2015'!D940</f>
        <v>03</v>
      </c>
      <c r="D613" s="68" t="str">
        <f aca="false">'Ведомственная структура 2015'!E940</f>
        <v>56 0 03 19025</v>
      </c>
      <c r="E613" s="68" t="str">
        <f aca="false">'Ведомственная структура 2015'!F940</f>
        <v>612</v>
      </c>
      <c r="F613" s="68" t="str">
        <f aca="false">'Ведомственная структура 2015'!G940</f>
        <v>1</v>
      </c>
      <c r="G613" s="202" t="n">
        <f aca="false">'Ведомственная структура 2015'!L940</f>
        <v>0</v>
      </c>
      <c r="H613" s="202"/>
      <c r="I613" s="202"/>
      <c r="J613" s="202" t="n">
        <f aca="false">'Ведомственная структура 2015'!M940</f>
        <v>64.1532</v>
      </c>
      <c r="K613" s="202" t="n">
        <f aca="false">'Ведомственная структура 2015'!N940</f>
        <v>64.1532</v>
      </c>
    </row>
    <row r="614" customFormat="false" ht="72" hidden="false" customHeight="true" outlineLevel="0" collapsed="false">
      <c r="A614" s="186" t="str">
        <f aca="false">'Ведомственная структура 2015'!A9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14" s="68" t="str">
        <f aca="false">'Ведомственная структура 2015'!C943</f>
        <v>07</v>
      </c>
      <c r="C614" s="68" t="str">
        <f aca="false">'Ведомственная структура 2015'!D943</f>
        <v>03</v>
      </c>
      <c r="D614" s="68" t="str">
        <f aca="false">'Ведомственная структура 2015'!E943</f>
        <v>56 0 03 72650</v>
      </c>
      <c r="E614" s="68" t="n">
        <f aca="false">'Ведомственная структура 2015'!F943</f>
        <v>0</v>
      </c>
      <c r="F614" s="217"/>
      <c r="G614" s="202"/>
      <c r="H614" s="202"/>
      <c r="I614" s="202"/>
      <c r="J614" s="202"/>
      <c r="K614" s="256" t="n">
        <f aca="false">K615</f>
        <v>145</v>
      </c>
    </row>
    <row r="615" customFormat="false" ht="18" hidden="false" customHeight="true" outlineLevel="0" collapsed="false">
      <c r="A615" s="186" t="str">
        <f aca="false">'Ведомственная структура 2015'!A944</f>
        <v>Субсидии бюджетным учреждениям</v>
      </c>
      <c r="B615" s="68" t="str">
        <f aca="false">'Ведомственная структура 2015'!C944</f>
        <v>07</v>
      </c>
      <c r="C615" s="68" t="str">
        <f aca="false">'Ведомственная структура 2015'!D944</f>
        <v>03</v>
      </c>
      <c r="D615" s="68" t="str">
        <f aca="false">'Ведомственная структура 2015'!E944</f>
        <v>56 0 03 72650</v>
      </c>
      <c r="E615" s="68" t="str">
        <f aca="false">'Ведомственная структура 2015'!F944</f>
        <v>600</v>
      </c>
      <c r="F615" s="217"/>
      <c r="G615" s="202"/>
      <c r="H615" s="202"/>
      <c r="I615" s="202"/>
      <c r="J615" s="202"/>
      <c r="K615" s="256" t="n">
        <f aca="false">K616</f>
        <v>145</v>
      </c>
    </row>
    <row r="616" customFormat="false" ht="18" hidden="false" customHeight="true" outlineLevel="0" collapsed="false">
      <c r="A616" s="186" t="str">
        <f aca="false">'Ведомственная структура 2015'!A945</f>
        <v>Субсидии бюджетным учреждениям на иные цели.</v>
      </c>
      <c r="B616" s="68" t="str">
        <f aca="false">'Ведомственная структура 2015'!C945</f>
        <v>07</v>
      </c>
      <c r="C616" s="68" t="str">
        <f aca="false">'Ведомственная структура 2015'!D945</f>
        <v>03</v>
      </c>
      <c r="D616" s="68" t="str">
        <f aca="false">'Ведомственная структура 2015'!E945</f>
        <v>56 0 03 72650</v>
      </c>
      <c r="E616" s="68" t="str">
        <f aca="false">'Ведомственная структура 2015'!F945</f>
        <v>612</v>
      </c>
      <c r="F616" s="68" t="str">
        <f aca="false">'Ведомственная структура 2015'!G945</f>
        <v>2</v>
      </c>
      <c r="G616" s="68" t="n">
        <f aca="false">'Ведомственная структура 2015'!H945</f>
        <v>0</v>
      </c>
      <c r="H616" s="68" t="n">
        <f aca="false">'Ведомственная структура 2015'!I945</f>
        <v>0</v>
      </c>
      <c r="I616" s="68" t="n">
        <f aca="false">'Ведомственная структура 2015'!J945</f>
        <v>0</v>
      </c>
      <c r="J616" s="68" t="n">
        <f aca="false">'Ведомственная структура 2015'!K945</f>
        <v>0</v>
      </c>
      <c r="K616" s="202" t="n">
        <f aca="false">'Ведомственная структура 2015'!N945</f>
        <v>145</v>
      </c>
    </row>
    <row r="617" customFormat="false" ht="42" hidden="false" customHeight="true" outlineLevel="0" collapsed="false">
      <c r="A617" s="186" t="str">
        <f aca="false">'Ведомственная структура 2015'!A94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17" s="68" t="str">
        <f aca="false">'Ведомственная структура 2015'!C946</f>
        <v>07</v>
      </c>
      <c r="C617" s="68" t="str">
        <f aca="false">'Ведомственная структура 2015'!D946</f>
        <v>03</v>
      </c>
      <c r="D617" s="68" t="str">
        <f aca="false">'Ведомственная структура 2015'!E946</f>
        <v>56 0 06 00000</v>
      </c>
      <c r="E617" s="68" t="n">
        <f aca="false">'Ведомственная структура 2015'!F946</f>
        <v>0</v>
      </c>
      <c r="F617" s="217"/>
      <c r="G617" s="202"/>
      <c r="H617" s="202"/>
      <c r="I617" s="202"/>
      <c r="J617" s="202"/>
      <c r="K617" s="256" t="n">
        <f aca="false">K618</f>
        <v>421.8</v>
      </c>
    </row>
    <row r="618" customFormat="false" ht="56.25" hidden="false" customHeight="true" outlineLevel="0" collapsed="false">
      <c r="A618" s="186" t="str">
        <f aca="false">'Ведомственная структура 2015'!A94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18" s="68" t="str">
        <f aca="false">'Ведомственная структура 2015'!C947</f>
        <v>07</v>
      </c>
      <c r="C618" s="68" t="str">
        <f aca="false">'Ведомственная структура 2015'!D947</f>
        <v>03</v>
      </c>
      <c r="D618" s="68" t="str">
        <f aca="false">'Ведомственная структура 2015'!E947</f>
        <v>56 0 06 19025</v>
      </c>
      <c r="E618" s="68" t="n">
        <f aca="false">'Ведомственная структура 2015'!F947</f>
        <v>0</v>
      </c>
      <c r="F618" s="217"/>
      <c r="G618" s="202"/>
      <c r="H618" s="202"/>
      <c r="I618" s="202"/>
      <c r="J618" s="202"/>
      <c r="K618" s="256" t="n">
        <f aca="false">K619</f>
        <v>421.8</v>
      </c>
    </row>
    <row r="619" customFormat="false" ht="43.5" hidden="false" customHeight="true" outlineLevel="0" collapsed="false">
      <c r="A619" s="186" t="str">
        <f aca="false">'Ведомственная структура 2015'!A9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9" s="68" t="str">
        <f aca="false">'Ведомственная структура 2015'!C948</f>
        <v>07</v>
      </c>
      <c r="C619" s="68" t="str">
        <f aca="false">'Ведомственная структура 2015'!D948</f>
        <v>03</v>
      </c>
      <c r="D619" s="68" t="str">
        <f aca="false">'Ведомственная структура 2015'!E948</f>
        <v>56 0 06 19025</v>
      </c>
      <c r="E619" s="68" t="str">
        <f aca="false">'Ведомственная структура 2015'!F948</f>
        <v>600</v>
      </c>
      <c r="F619" s="217"/>
      <c r="G619" s="202"/>
      <c r="H619" s="202"/>
      <c r="I619" s="202"/>
      <c r="J619" s="202"/>
      <c r="K619" s="256" t="n">
        <f aca="false">K620</f>
        <v>421.8</v>
      </c>
    </row>
    <row r="620" customFormat="false" ht="30" hidden="false" customHeight="true" outlineLevel="0" collapsed="false">
      <c r="A620" s="186" t="str">
        <f aca="false">'Ведомственная структура 2015'!A9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0" s="68" t="str">
        <f aca="false">'Ведомственная структура 2015'!C949</f>
        <v>07</v>
      </c>
      <c r="C620" s="68" t="str">
        <f aca="false">'Ведомственная структура 2015'!D949</f>
        <v>03</v>
      </c>
      <c r="D620" s="68" t="str">
        <f aca="false">'Ведомственная структура 2015'!E949</f>
        <v>56 0 06 19025</v>
      </c>
      <c r="E620" s="68" t="str">
        <f aca="false">'Ведомственная структура 2015'!F949</f>
        <v>611</v>
      </c>
      <c r="F620" s="68" t="str">
        <f aca="false">'Ведомственная структура 2015'!G949</f>
        <v>1</v>
      </c>
      <c r="G620" s="202"/>
      <c r="H620" s="202"/>
      <c r="I620" s="202"/>
      <c r="J620" s="202"/>
      <c r="K620" s="202" t="n">
        <f aca="false">'Ведомственная структура 2015'!N949</f>
        <v>421.8</v>
      </c>
    </row>
    <row r="621" customFormat="false" ht="57" hidden="true" customHeight="true" outlineLevel="0" collapsed="false">
      <c r="A621" s="186" t="e">
        <f aca="false">#REF!</f>
        <v>#REF!</v>
      </c>
      <c r="B621" s="68" t="e">
        <f aca="false">#REF!</f>
        <v>#REF!</v>
      </c>
      <c r="C621" s="68" t="e">
        <f aca="false">#REF!</f>
        <v>#REF!</v>
      </c>
      <c r="D621" s="68" t="e">
        <f aca="false">#REF!</f>
        <v>#REF!</v>
      </c>
      <c r="E621" s="68" t="e">
        <f aca="false">#REF!</f>
        <v>#REF!</v>
      </c>
      <c r="F621" s="68"/>
      <c r="G621" s="202"/>
      <c r="H621" s="202"/>
      <c r="I621" s="202"/>
      <c r="J621" s="202"/>
      <c r="K621" s="256" t="e">
        <f aca="false">K622</f>
        <v>#REF!</v>
      </c>
    </row>
    <row r="622" customFormat="false" ht="18" hidden="true" customHeight="true" outlineLevel="0" collapsed="false">
      <c r="A622" s="186" t="e">
        <f aca="false">#REF!</f>
        <v>#REF!</v>
      </c>
      <c r="B622" s="68" t="e">
        <f aca="false">#REF!</f>
        <v>#REF!</v>
      </c>
      <c r="C622" s="68" t="e">
        <f aca="false">#REF!</f>
        <v>#REF!</v>
      </c>
      <c r="D622" s="68" t="e">
        <f aca="false">#REF!</f>
        <v>#REF!</v>
      </c>
      <c r="E622" s="68" t="e">
        <f aca="false">#REF!</f>
        <v>#REF!</v>
      </c>
      <c r="F622" s="68"/>
      <c r="G622" s="202"/>
      <c r="H622" s="202"/>
      <c r="I622" s="202"/>
      <c r="J622" s="202"/>
      <c r="K622" s="256" t="e">
        <f aca="false">K623</f>
        <v>#REF!</v>
      </c>
    </row>
    <row r="623" customFormat="false" ht="18" hidden="true" customHeight="true" outlineLevel="0" collapsed="false">
      <c r="A623" s="186" t="e">
        <f aca="false">#REF!</f>
        <v>#REF!</v>
      </c>
      <c r="B623" s="68" t="e">
        <f aca="false">#REF!</f>
        <v>#REF!</v>
      </c>
      <c r="C623" s="68" t="e">
        <f aca="false">#REF!</f>
        <v>#REF!</v>
      </c>
      <c r="D623" s="68" t="e">
        <f aca="false">#REF!</f>
        <v>#REF!</v>
      </c>
      <c r="E623" s="68" t="e">
        <f aca="false">#REF!</f>
        <v>#REF!</v>
      </c>
      <c r="F623" s="68" t="e">
        <f aca="false">#REF!</f>
        <v>#REF!</v>
      </c>
      <c r="G623" s="202"/>
      <c r="H623" s="202"/>
      <c r="I623" s="202"/>
      <c r="J623" s="202"/>
      <c r="K623" s="202" t="e">
        <f aca="false">#REF!</f>
        <v>#REF!</v>
      </c>
    </row>
    <row r="624" customFormat="false" ht="65.25" hidden="true" customHeight="true" outlineLevel="0" collapsed="false">
      <c r="A624" s="186" t="e">
        <f aca="false">#REF!</f>
        <v>#REF!</v>
      </c>
      <c r="B624" s="68" t="e">
        <f aca="false">#REF!</f>
        <v>#REF!</v>
      </c>
      <c r="C624" s="68" t="e">
        <f aca="false">#REF!</f>
        <v>#REF!</v>
      </c>
      <c r="D624" s="68" t="e">
        <f aca="false">#REF!</f>
        <v>#REF!</v>
      </c>
      <c r="E624" s="68" t="e">
        <f aca="false">#REF!</f>
        <v>#REF!</v>
      </c>
      <c r="F624" s="68"/>
      <c r="G624" s="202"/>
      <c r="H624" s="202"/>
      <c r="I624" s="202"/>
      <c r="J624" s="202"/>
      <c r="K624" s="256" t="e">
        <f aca="false">K625</f>
        <v>#REF!</v>
      </c>
    </row>
    <row r="625" customFormat="false" ht="18" hidden="true" customHeight="true" outlineLevel="0" collapsed="false">
      <c r="A625" s="186" t="e">
        <f aca="false">#REF!</f>
        <v>#REF!</v>
      </c>
      <c r="B625" s="68" t="e">
        <f aca="false">#REF!</f>
        <v>#REF!</v>
      </c>
      <c r="C625" s="68" t="e">
        <f aca="false">#REF!</f>
        <v>#REF!</v>
      </c>
      <c r="D625" s="68" t="e">
        <f aca="false">#REF!</f>
        <v>#REF!</v>
      </c>
      <c r="E625" s="68" t="e">
        <f aca="false">#REF!</f>
        <v>#REF!</v>
      </c>
      <c r="F625" s="68"/>
      <c r="G625" s="202"/>
      <c r="H625" s="202"/>
      <c r="I625" s="202"/>
      <c r="J625" s="202"/>
      <c r="K625" s="256" t="e">
        <f aca="false">K626</f>
        <v>#REF!</v>
      </c>
    </row>
    <row r="626" customFormat="false" ht="18" hidden="true" customHeight="true" outlineLevel="0" collapsed="false">
      <c r="A626" s="186" t="e">
        <f aca="false">#REF!</f>
        <v>#REF!</v>
      </c>
      <c r="B626" s="68" t="e">
        <f aca="false">#REF!</f>
        <v>#REF!</v>
      </c>
      <c r="C626" s="68" t="e">
        <f aca="false">#REF!</f>
        <v>#REF!</v>
      </c>
      <c r="D626" s="68" t="e">
        <f aca="false">#REF!</f>
        <v>#REF!</v>
      </c>
      <c r="E626" s="68" t="e">
        <f aca="false">#REF!</f>
        <v>#REF!</v>
      </c>
      <c r="F626" s="68" t="e">
        <f aca="false">#REF!</f>
        <v>#REF!</v>
      </c>
      <c r="G626" s="202"/>
      <c r="H626" s="202"/>
      <c r="I626" s="202"/>
      <c r="J626" s="202"/>
      <c r="K626" s="202" t="e">
        <f aca="false">#REF!</f>
        <v>#REF!</v>
      </c>
    </row>
    <row r="627" customFormat="false" ht="64.5" hidden="true" customHeight="true" outlineLevel="0" collapsed="false">
      <c r="A627" s="214" t="e">
        <f aca="false">#REF!</f>
        <v>#REF!</v>
      </c>
      <c r="B627" s="68" t="e">
        <f aca="false">#REF!</f>
        <v>#REF!</v>
      </c>
      <c r="C627" s="68" t="e">
        <f aca="false">#REF!</f>
        <v>#REF!</v>
      </c>
      <c r="D627" s="68" t="e">
        <f aca="false">#REF!</f>
        <v>#REF!</v>
      </c>
      <c r="E627" s="68" t="e">
        <f aca="false">#REF!</f>
        <v>#REF!</v>
      </c>
      <c r="F627" s="217"/>
      <c r="G627" s="274"/>
      <c r="H627" s="274"/>
      <c r="I627" s="274"/>
      <c r="J627" s="274"/>
      <c r="K627" s="275" t="e">
        <f aca="false">K628</f>
        <v>#REF!</v>
      </c>
    </row>
    <row r="628" customFormat="false" ht="18" hidden="true" customHeight="true" outlineLevel="0" collapsed="false">
      <c r="A628" s="214" t="e">
        <f aca="false">#REF!</f>
        <v>#REF!</v>
      </c>
      <c r="B628" s="68" t="e">
        <f aca="false">#REF!</f>
        <v>#REF!</v>
      </c>
      <c r="C628" s="68" t="e">
        <f aca="false">#REF!</f>
        <v>#REF!</v>
      </c>
      <c r="D628" s="68" t="e">
        <f aca="false">#REF!</f>
        <v>#REF!</v>
      </c>
      <c r="E628" s="68" t="e">
        <f aca="false">#REF!</f>
        <v>#REF!</v>
      </c>
      <c r="F628" s="217"/>
      <c r="G628" s="274"/>
      <c r="H628" s="274"/>
      <c r="I628" s="274"/>
      <c r="J628" s="274"/>
      <c r="K628" s="275" t="e">
        <f aca="false">K629</f>
        <v>#REF!</v>
      </c>
    </row>
    <row r="629" customFormat="false" ht="12" hidden="true" customHeight="true" outlineLevel="0" collapsed="false">
      <c r="A629" s="214" t="e">
        <f aca="false">#REF!</f>
        <v>#REF!</v>
      </c>
      <c r="B629" s="68" t="e">
        <f aca="false">#REF!</f>
        <v>#REF!</v>
      </c>
      <c r="C629" s="68" t="e">
        <f aca="false">#REF!</f>
        <v>#REF!</v>
      </c>
      <c r="D629" s="68" t="e">
        <f aca="false">#REF!</f>
        <v>#REF!</v>
      </c>
      <c r="E629" s="68" t="e">
        <f aca="false">#REF!</f>
        <v>#REF!</v>
      </c>
      <c r="F629" s="68" t="e">
        <f aca="false">#REF!</f>
        <v>#REF!</v>
      </c>
      <c r="G629" s="274"/>
      <c r="H629" s="274"/>
      <c r="I629" s="274"/>
      <c r="J629" s="274"/>
      <c r="K629" s="274" t="e">
        <f aca="false">#REF!</f>
        <v>#REF!</v>
      </c>
    </row>
    <row r="630" customFormat="false" ht="45.75" hidden="false" customHeight="true" outlineLevel="0" collapsed="false">
      <c r="A630" s="214" t="str">
        <f aca="false">'Ведомственная структура 2015'!A950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630" s="68" t="str">
        <f aca="false">'Ведомственная структура 2015'!C950</f>
        <v>07</v>
      </c>
      <c r="C630" s="68" t="str">
        <f aca="false">'Ведомственная структура 2015'!D950</f>
        <v>03</v>
      </c>
      <c r="D630" s="68" t="str">
        <f aca="false">'Ведомственная структура 2015'!E950</f>
        <v>560 E2 54910</v>
      </c>
      <c r="E630" s="68" t="n">
        <f aca="false">'Ведомственная структура 2015'!F950</f>
        <v>0</v>
      </c>
      <c r="F630" s="68" t="n">
        <f aca="false">'Ведомственная структура 2015'!G950</f>
        <v>0</v>
      </c>
      <c r="G630" s="68" t="n">
        <f aca="false">'Ведомственная структура 2015'!H950</f>
        <v>0</v>
      </c>
      <c r="H630" s="68" t="n">
        <f aca="false">'Ведомственная структура 2015'!I950</f>
        <v>0</v>
      </c>
      <c r="I630" s="68" t="n">
        <f aca="false">'Ведомственная структура 2015'!J950</f>
        <v>0</v>
      </c>
      <c r="J630" s="68" t="n">
        <f aca="false">'Ведомственная структура 2015'!K950</f>
        <v>0</v>
      </c>
      <c r="K630" s="275" t="n">
        <f aca="false">K631</f>
        <v>449.6768</v>
      </c>
    </row>
    <row r="631" customFormat="false" ht="21.75" hidden="false" customHeight="true" outlineLevel="0" collapsed="false">
      <c r="A631" s="214" t="str">
        <f aca="false">'Ведомственная структура 2015'!A951</f>
        <v>Субсидии бюджетным учреждениям</v>
      </c>
      <c r="B631" s="68" t="str">
        <f aca="false">'Ведомственная структура 2015'!C951</f>
        <v>07</v>
      </c>
      <c r="C631" s="68" t="str">
        <f aca="false">'Ведомственная структура 2015'!D951</f>
        <v>03</v>
      </c>
      <c r="D631" s="68" t="str">
        <f aca="false">'Ведомственная структура 2015'!E951</f>
        <v>560 E2 54910</v>
      </c>
      <c r="E631" s="68" t="str">
        <f aca="false">'Ведомственная структура 2015'!F951</f>
        <v>600</v>
      </c>
      <c r="F631" s="68" t="n">
        <f aca="false">'Ведомственная структура 2015'!G951</f>
        <v>0</v>
      </c>
      <c r="G631" s="274"/>
      <c r="H631" s="274"/>
      <c r="I631" s="274"/>
      <c r="J631" s="274"/>
      <c r="K631" s="275" t="n">
        <f aca="false">K632+K633</f>
        <v>449.6768</v>
      </c>
    </row>
    <row r="632" customFormat="false" ht="23.25" hidden="false" customHeight="true" outlineLevel="0" collapsed="false">
      <c r="A632" s="214" t="str">
        <f aca="false">'Ведомственная структура 2015'!A952</f>
        <v>Субсидии бюджетным учреждениям на иные цели.</v>
      </c>
      <c r="B632" s="68" t="str">
        <f aca="false">'Ведомственная структура 2015'!C952</f>
        <v>07</v>
      </c>
      <c r="C632" s="68" t="str">
        <f aca="false">'Ведомственная структура 2015'!D952</f>
        <v>03</v>
      </c>
      <c r="D632" s="68" t="str">
        <f aca="false">'Ведомственная структура 2015'!E952</f>
        <v>560 E2 54910</v>
      </c>
      <c r="E632" s="68" t="str">
        <f aca="false">'Ведомственная структура 2015'!F952</f>
        <v>612</v>
      </c>
      <c r="F632" s="68" t="str">
        <f aca="false">'Ведомственная структура 2015'!G952</f>
        <v>2</v>
      </c>
      <c r="G632" s="274"/>
      <c r="H632" s="274"/>
      <c r="I632" s="274"/>
      <c r="J632" s="274"/>
      <c r="K632" s="274" t="n">
        <f aca="false">'Ведомственная структура 2015'!N952</f>
        <v>445.18</v>
      </c>
    </row>
    <row r="633" customFormat="false" ht="23.25" hidden="false" customHeight="true" outlineLevel="0" collapsed="false">
      <c r="A633" s="214" t="str">
        <f aca="false">'Ведомственная структура 2015'!A953</f>
        <v>Субсидии бюджетным учреждениям на иные цели.</v>
      </c>
      <c r="B633" s="68" t="str">
        <f aca="false">'Ведомственная структура 2015'!C953</f>
        <v>07</v>
      </c>
      <c r="C633" s="68" t="str">
        <f aca="false">'Ведомственная структура 2015'!D953</f>
        <v>03</v>
      </c>
      <c r="D633" s="68" t="str">
        <f aca="false">'Ведомственная структура 2015'!E953</f>
        <v>561 E2 54910</v>
      </c>
      <c r="E633" s="68" t="str">
        <f aca="false">'Ведомственная структура 2015'!F953</f>
        <v>612</v>
      </c>
      <c r="F633" s="68" t="str">
        <f aca="false">'Ведомственная структура 2015'!G953</f>
        <v>1</v>
      </c>
      <c r="G633" s="274"/>
      <c r="H633" s="274"/>
      <c r="I633" s="274"/>
      <c r="J633" s="274"/>
      <c r="K633" s="274" t="n">
        <f aca="false">'Ведомственная структура 2015'!N953</f>
        <v>4.4968</v>
      </c>
    </row>
    <row r="634" customFormat="false" ht="41.25" hidden="false" customHeight="true" outlineLevel="0" collapsed="false">
      <c r="A634" s="242" t="str">
        <f aca="false">'Ведомственная структура 2015'!A56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34" s="204" t="str">
        <f aca="false">'Ведомственная структура 2015'!C567</f>
        <v>07</v>
      </c>
      <c r="C634" s="204" t="str">
        <f aca="false">'Ведомственная структура 2015'!D567</f>
        <v>03</v>
      </c>
      <c r="D634" s="204" t="str">
        <f aca="false">'Ведомственная структура 2015'!E567</f>
        <v>54 0 00 00000</v>
      </c>
      <c r="E634" s="217"/>
      <c r="F634" s="68"/>
      <c r="G634" s="274"/>
      <c r="H634" s="274"/>
      <c r="I634" s="274"/>
      <c r="J634" s="274"/>
      <c r="K634" s="256" t="n">
        <f aca="false">K635</f>
        <v>5715.01935</v>
      </c>
    </row>
    <row r="635" customFormat="false" ht="57.75" hidden="false" customHeight="true" outlineLevel="0" collapsed="false">
      <c r="A635" s="186" t="str">
        <f aca="false">'Ведомственная структура 2015'!A56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35" s="68" t="str">
        <f aca="false">'Ведомственная структура 2015'!C568</f>
        <v>07</v>
      </c>
      <c r="C635" s="68" t="str">
        <f aca="false">'Ведомственная структура 2015'!D568</f>
        <v>03</v>
      </c>
      <c r="D635" s="68" t="str">
        <f aca="false">'Ведомственная структура 2015'!E568</f>
        <v>54 0 01 0000</v>
      </c>
      <c r="E635" s="68" t="n">
        <f aca="false">'Ведомственная структура 2015'!F568</f>
        <v>0</v>
      </c>
      <c r="F635" s="68" t="n">
        <f aca="false">'Ведомственная структура 2015'!G568</f>
        <v>0</v>
      </c>
      <c r="G635" s="256" t="n">
        <f aca="false">G636</f>
        <v>0</v>
      </c>
      <c r="H635" s="256" t="n">
        <f aca="false">H636</f>
        <v>0</v>
      </c>
      <c r="I635" s="256" t="n">
        <f aca="false">I636</f>
        <v>0</v>
      </c>
      <c r="J635" s="256" t="n">
        <f aca="false">J636</f>
        <v>5715.01935</v>
      </c>
      <c r="K635" s="256" t="n">
        <f aca="false">K636</f>
        <v>5715.01935</v>
      </c>
    </row>
    <row r="636" customFormat="false" ht="60" hidden="false" customHeight="true" outlineLevel="0" collapsed="false">
      <c r="A636" s="186" t="str">
        <f aca="false">'Ведомственная структура 2015'!A56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36" s="68" t="str">
        <f aca="false">'Ведомственная структура 2015'!C569</f>
        <v>07</v>
      </c>
      <c r="C636" s="68" t="str">
        <f aca="false">'Ведомственная структура 2015'!D569</f>
        <v>03</v>
      </c>
      <c r="D636" s="68" t="str">
        <f aca="false">'Ведомственная структура 2015'!E569</f>
        <v>54 0 01 19025</v>
      </c>
      <c r="E636" s="68" t="n">
        <f aca="false">'Ведомственная структура 2015'!F569</f>
        <v>0</v>
      </c>
      <c r="F636" s="68" t="n">
        <f aca="false">'Ведомственная структура 2015'!G569</f>
        <v>0</v>
      </c>
      <c r="G636" s="256" t="n">
        <f aca="false">G637</f>
        <v>0</v>
      </c>
      <c r="H636" s="256" t="n">
        <f aca="false">H637</f>
        <v>0</v>
      </c>
      <c r="I636" s="256" t="n">
        <f aca="false">I637</f>
        <v>0</v>
      </c>
      <c r="J636" s="256" t="n">
        <f aca="false">J637</f>
        <v>5715.01935</v>
      </c>
      <c r="K636" s="256" t="n">
        <f aca="false">K637</f>
        <v>5715.01935</v>
      </c>
    </row>
    <row r="637" customFormat="false" ht="18" hidden="false" customHeight="true" outlineLevel="0" collapsed="false">
      <c r="A637" s="186" t="str">
        <f aca="false">'Ведомственная структура 2015'!A570</f>
        <v>Субсидии бюджетным учреждениям</v>
      </c>
      <c r="B637" s="68" t="str">
        <f aca="false">'Ведомственная структура 2015'!C570</f>
        <v>07</v>
      </c>
      <c r="C637" s="68" t="str">
        <f aca="false">'Ведомственная структура 2015'!D570</f>
        <v>03</v>
      </c>
      <c r="D637" s="68" t="str">
        <f aca="false">'Ведомственная структура 2015'!E570</f>
        <v>54 0 01 19025</v>
      </c>
      <c r="E637" s="68" t="str">
        <f aca="false">'Ведомственная структура 2015'!F570</f>
        <v>600</v>
      </c>
      <c r="F637" s="68" t="n">
        <f aca="false">'Ведомственная структура 2015'!G570</f>
        <v>0</v>
      </c>
      <c r="G637" s="256" t="n">
        <f aca="false">G638+G639</f>
        <v>0</v>
      </c>
      <c r="H637" s="256" t="n">
        <f aca="false">H638+H639</f>
        <v>0</v>
      </c>
      <c r="I637" s="256" t="n">
        <f aca="false">I638+I639</f>
        <v>0</v>
      </c>
      <c r="J637" s="256" t="n">
        <f aca="false">J638+J639</f>
        <v>5715.01935</v>
      </c>
      <c r="K637" s="256" t="n">
        <f aca="false">K638+K639</f>
        <v>5715.01935</v>
      </c>
    </row>
    <row r="638" customFormat="false" ht="33" hidden="false" customHeight="true" outlineLevel="0" collapsed="false">
      <c r="A638" s="186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8" s="68" t="str">
        <f aca="false">'Ведомственная структура 2015'!C571</f>
        <v>07</v>
      </c>
      <c r="C638" s="68" t="str">
        <f aca="false">'Ведомственная структура 2015'!D571</f>
        <v>03</v>
      </c>
      <c r="D638" s="68" t="str">
        <f aca="false">'Ведомственная структура 2015'!E571</f>
        <v>54 0 01 19025</v>
      </c>
      <c r="E638" s="68" t="str">
        <f aca="false">'Ведомственная структура 2015'!F571</f>
        <v>611</v>
      </c>
      <c r="F638" s="68" t="str">
        <f aca="false">'Ведомственная структура 2015'!G571</f>
        <v>1</v>
      </c>
      <c r="G638" s="202" t="n">
        <f aca="false">'Ведомственная структура 2015'!L571</f>
        <v>0</v>
      </c>
      <c r="H638" s="202"/>
      <c r="I638" s="202"/>
      <c r="J638" s="202" t="n">
        <f aca="false">'Ведомственная структура 2015'!M571</f>
        <v>5651.2</v>
      </c>
      <c r="K638" s="202" t="n">
        <f aca="false">'Ведомственная структура 2015'!N571</f>
        <v>5651.2</v>
      </c>
    </row>
    <row r="639" customFormat="false" ht="29.25" hidden="false" customHeight="true" outlineLevel="0" collapsed="false">
      <c r="A639" s="186" t="str">
        <f aca="false">'Ведомственная структура 2015'!A572</f>
        <v>Субсидии бюджетным учреждениям на иные цели.</v>
      </c>
      <c r="B639" s="68" t="str">
        <f aca="false">'Ведомственная структура 2015'!C572</f>
        <v>07</v>
      </c>
      <c r="C639" s="68" t="str">
        <f aca="false">'Ведомственная структура 2015'!D572</f>
        <v>03</v>
      </c>
      <c r="D639" s="68" t="str">
        <f aca="false">'Ведомственная структура 2015'!E572</f>
        <v>54 0 01 19025</v>
      </c>
      <c r="E639" s="68" t="str">
        <f aca="false">'Ведомственная структура 2015'!F572</f>
        <v>612</v>
      </c>
      <c r="F639" s="68" t="str">
        <f aca="false">'Ведомственная структура 2015'!G572</f>
        <v>1</v>
      </c>
      <c r="G639" s="202" t="n">
        <f aca="false">'Ведомственная структура 2015'!L572</f>
        <v>0</v>
      </c>
      <c r="H639" s="202"/>
      <c r="I639" s="202"/>
      <c r="J639" s="202" t="n">
        <f aca="false">'Ведомственная структура 2015'!M572</f>
        <v>63.81935</v>
      </c>
      <c r="K639" s="202" t="n">
        <f aca="false">'Ведомственная структура 2015'!N572</f>
        <v>63.81935</v>
      </c>
    </row>
    <row r="640" customFormat="false" ht="83.25" hidden="true" customHeight="true" outlineLevel="0" collapsed="false">
      <c r="A640" s="186" t="str">
        <f aca="false">'Ведомственная структура 2015'!A573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0" s="68" t="str">
        <f aca="false">'Ведомственная структура 2015'!C573</f>
        <v>07</v>
      </c>
      <c r="C640" s="68" t="str">
        <f aca="false">'Ведомственная структура 2015'!D573</f>
        <v>03</v>
      </c>
      <c r="D640" s="68" t="str">
        <f aca="false">'Ведомственная структура 2015'!E573</f>
        <v>ПД 1 00 19015</v>
      </c>
      <c r="E640" s="68" t="str">
        <f aca="false">'Ведомственная структура 2015'!F573</f>
        <v>000</v>
      </c>
      <c r="F640" s="68" t="n">
        <f aca="false">'Ведомственная структура 2015'!G573</f>
        <v>0</v>
      </c>
      <c r="G640" s="249" t="n">
        <f aca="false">G641</f>
        <v>25</v>
      </c>
      <c r="H640" s="249" t="n">
        <f aca="false">H641</f>
        <v>0</v>
      </c>
      <c r="I640" s="249" t="n">
        <f aca="false">I641</f>
        <v>0</v>
      </c>
      <c r="J640" s="249" t="n">
        <f aca="false">J641</f>
        <v>0</v>
      </c>
      <c r="K640" s="249" t="n">
        <f aca="false">K641</f>
        <v>0</v>
      </c>
    </row>
    <row r="641" customFormat="false" ht="20.25" hidden="true" customHeight="true" outlineLevel="0" collapsed="false">
      <c r="A641" s="186" t="str">
        <f aca="false">'Ведомственная структура 2015'!A574</f>
        <v>Субсидии бюджетным учреждениям</v>
      </c>
      <c r="B641" s="68" t="str">
        <f aca="false">'Ведомственная структура 2015'!C574</f>
        <v>07</v>
      </c>
      <c r="C641" s="68" t="str">
        <f aca="false">'Ведомственная структура 2015'!D574</f>
        <v>03</v>
      </c>
      <c r="D641" s="68" t="str">
        <f aca="false">'Ведомственная структура 2015'!E574</f>
        <v>ПД 1 00 19015</v>
      </c>
      <c r="E641" s="68" t="str">
        <f aca="false">'Ведомственная структура 2015'!F574</f>
        <v>600</v>
      </c>
      <c r="F641" s="68" t="n">
        <f aca="false">'Ведомственная структура 2015'!G574</f>
        <v>0</v>
      </c>
      <c r="G641" s="249" t="n">
        <f aca="false">G642</f>
        <v>25</v>
      </c>
      <c r="H641" s="249" t="n">
        <f aca="false">H642</f>
        <v>0</v>
      </c>
      <c r="I641" s="249" t="n">
        <f aca="false">I642</f>
        <v>0</v>
      </c>
      <c r="J641" s="249" t="n">
        <f aca="false">J642</f>
        <v>0</v>
      </c>
      <c r="K641" s="249" t="n">
        <f aca="false">K642</f>
        <v>0</v>
      </c>
    </row>
    <row r="642" customFormat="false" ht="17.25" hidden="true" customHeight="true" outlineLevel="0" collapsed="false">
      <c r="A642" s="186" t="str">
        <f aca="false">'Ведомственная структура 2015'!A575</f>
        <v>Субсидии бюджетным учреждениям на иные цели.</v>
      </c>
      <c r="B642" s="68" t="str">
        <f aca="false">'Ведомственная структура 2015'!C575</f>
        <v>07</v>
      </c>
      <c r="C642" s="68" t="str">
        <f aca="false">'Ведомственная структура 2015'!D575</f>
        <v>03</v>
      </c>
      <c r="D642" s="68" t="str">
        <f aca="false">'Ведомственная структура 2015'!E575</f>
        <v>ПД 1 00 19015</v>
      </c>
      <c r="E642" s="68" t="str">
        <f aca="false">'Ведомственная структура 2015'!F575</f>
        <v>612</v>
      </c>
      <c r="F642" s="68" t="str">
        <f aca="false">'Ведомственная структура 2015'!G575</f>
        <v>1</v>
      </c>
      <c r="G642" s="189" t="n">
        <f aca="false">'Ведомственная структура 2015'!L575</f>
        <v>25</v>
      </c>
      <c r="H642" s="269"/>
      <c r="I642" s="269"/>
      <c r="J642" s="189"/>
      <c r="K642" s="189" t="n">
        <f aca="false">'Ведомственная структура 2015'!N575</f>
        <v>0</v>
      </c>
    </row>
    <row r="643" customFormat="false" ht="18" hidden="false" customHeight="true" outlineLevel="0" collapsed="false">
      <c r="A643" s="184" t="str">
        <f aca="false">'Ведомственная структура 2015'!A954</f>
        <v>Молодежная политика и оздоровление детей</v>
      </c>
      <c r="B643" s="204" t="str">
        <f aca="false">'Ведомственная структура 2015'!C954</f>
        <v>07</v>
      </c>
      <c r="C643" s="204" t="str">
        <f aca="false">'Ведомственная структура 2015'!D954</f>
        <v>07</v>
      </c>
      <c r="D643" s="204" t="str">
        <f aca="false">'Ведомственная структура 2015'!E954</f>
        <v>00 0 00 00000</v>
      </c>
      <c r="E643" s="204" t="str">
        <f aca="false">'Ведомственная структура 2015'!F954</f>
        <v>000</v>
      </c>
      <c r="F643" s="221"/>
      <c r="G643" s="205" t="n">
        <f aca="false">G646+G662</f>
        <v>513.5</v>
      </c>
      <c r="H643" s="205" t="n">
        <f aca="false">H646+H662</f>
        <v>-190</v>
      </c>
      <c r="I643" s="205" t="n">
        <f aca="false">I646+I662</f>
        <v>10</v>
      </c>
      <c r="J643" s="205" t="n">
        <f aca="false">J646+J662</f>
        <v>72.5</v>
      </c>
      <c r="K643" s="205" t="n">
        <f aca="false">K646+K662</f>
        <v>720</v>
      </c>
    </row>
    <row r="644" customFormat="false" ht="14.25" hidden="false" customHeight="true" outlineLevel="0" collapsed="false">
      <c r="A644" s="181" t="str">
        <f aca="false">'Ведомственная структура 2015'!A955</f>
        <v>Средства муниципального района</v>
      </c>
      <c r="B644" s="182"/>
      <c r="C644" s="182"/>
      <c r="D644" s="182"/>
      <c r="E644" s="182"/>
      <c r="F644" s="182" t="str">
        <f aca="false">'Ведомственная структура 2015'!G955</f>
        <v>1</v>
      </c>
      <c r="G644" s="261" t="n">
        <f aca="false">G650+G666+G670+G674+G678+G687</f>
        <v>513.5</v>
      </c>
      <c r="H644" s="261" t="n">
        <f aca="false">H650+H666+H670+H674+H678+H687</f>
        <v>-190</v>
      </c>
      <c r="I644" s="261" t="n">
        <f aca="false">I650+I666+I670+I674+I678+I687</f>
        <v>10</v>
      </c>
      <c r="J644" s="261" t="n">
        <f aca="false">J650+J666+J670+J674+J678+J687</f>
        <v>72.5</v>
      </c>
      <c r="K644" s="261" t="n">
        <f aca="false">K650+K666+K670+K674+K678+K687</f>
        <v>720</v>
      </c>
    </row>
    <row r="645" customFormat="false" ht="14.25" hidden="false" customHeight="true" outlineLevel="0" collapsed="false">
      <c r="A645" s="181" t="str">
        <f aca="false">'Ведомственная структура 2015'!A956</f>
        <v>Целевые безвозмездные поступления</v>
      </c>
      <c r="B645" s="182"/>
      <c r="C645" s="182"/>
      <c r="D645" s="182"/>
      <c r="E645" s="182"/>
      <c r="F645" s="182" t="str">
        <f aca="false">'Ведомственная структура 2015'!G956</f>
        <v>2</v>
      </c>
      <c r="G645" s="261" t="n">
        <f aca="false">G703</f>
        <v>0</v>
      </c>
      <c r="H645" s="261" t="n">
        <f aca="false">H703</f>
        <v>0</v>
      </c>
      <c r="I645" s="261" t="n">
        <f aca="false">I703</f>
        <v>0</v>
      </c>
      <c r="J645" s="261" t="n">
        <f aca="false">J703</f>
        <v>0</v>
      </c>
      <c r="K645" s="261" t="n">
        <f aca="false">K679</f>
        <v>0</v>
      </c>
    </row>
    <row r="646" customFormat="false" ht="18" hidden="false" customHeight="true" outlineLevel="0" collapsed="false">
      <c r="A646" s="184" t="str">
        <f aca="false">'Ведомственная структура 2015'!A957</f>
        <v>Непрограммная часть  бюджета Новосильского района</v>
      </c>
      <c r="B646" s="204" t="str">
        <f aca="false">'Ведомственная структура 2015'!C957</f>
        <v>07</v>
      </c>
      <c r="C646" s="204" t="str">
        <f aca="false">'Ведомственная структура 2015'!D957</f>
        <v>07</v>
      </c>
      <c r="D646" s="204" t="str">
        <f aca="false">'Ведомственная структура 2015'!E957</f>
        <v>890 00 00000</v>
      </c>
      <c r="E646" s="204" t="str">
        <f aca="false">'Ведомственная структура 2015'!F957</f>
        <v>000</v>
      </c>
      <c r="F646" s="221"/>
      <c r="G646" s="205" t="n">
        <f aca="false">G647</f>
        <v>200</v>
      </c>
      <c r="H646" s="205" t="n">
        <f aca="false">H647</f>
        <v>-190</v>
      </c>
      <c r="I646" s="205" t="n">
        <f aca="false">I647</f>
        <v>10</v>
      </c>
      <c r="J646" s="205" t="n">
        <f aca="false">J647</f>
        <v>0</v>
      </c>
      <c r="K646" s="205" t="n">
        <f aca="false">K647</f>
        <v>10</v>
      </c>
    </row>
    <row r="647" customFormat="false" ht="37.5" hidden="false" customHeight="true" outlineLevel="0" collapsed="false">
      <c r="A647" s="186" t="str">
        <f aca="false">'Ведомственная структура 2015'!A958</f>
        <v>Мероприятия в области молодежной политики в рамках непрограммной части бюджета Новосильского района</v>
      </c>
      <c r="B647" s="68" t="str">
        <f aca="false">'Ведомственная структура 2015'!C958</f>
        <v>07</v>
      </c>
      <c r="C647" s="68" t="str">
        <f aca="false">'Ведомственная структура 2015'!D958</f>
        <v>07</v>
      </c>
      <c r="D647" s="68" t="str">
        <f aca="false">'Ведомственная структура 2015'!E958</f>
        <v>890 00 19041</v>
      </c>
      <c r="E647" s="68" t="str">
        <f aca="false">'Ведомственная структура 2015'!F958</f>
        <v>000</v>
      </c>
      <c r="F647" s="217"/>
      <c r="G647" s="123" t="n">
        <f aca="false">G649</f>
        <v>200</v>
      </c>
      <c r="H647" s="123" t="n">
        <f aca="false">H649</f>
        <v>-190</v>
      </c>
      <c r="I647" s="123" t="n">
        <f aca="false">I649</f>
        <v>10</v>
      </c>
      <c r="J647" s="123" t="n">
        <f aca="false">J649</f>
        <v>0</v>
      </c>
      <c r="K647" s="123" t="n">
        <f aca="false">K649</f>
        <v>10</v>
      </c>
    </row>
    <row r="648" customFormat="false" ht="15.75" hidden="true" customHeight="true" outlineLevel="0" collapsed="false">
      <c r="A648" s="186" t="str">
        <f aca="false">'Ведомственная структура 2015'!A959</f>
        <v>Закупка товаров, работ и услуг для государственных (муниципальных) нужд</v>
      </c>
      <c r="B648" s="68" t="str">
        <f aca="false">'Ведомственная структура 2015'!C959</f>
        <v>07</v>
      </c>
      <c r="C648" s="68" t="str">
        <f aca="false">'Ведомственная структура 2015'!D959</f>
        <v>07</v>
      </c>
      <c r="D648" s="68" t="str">
        <f aca="false">'Ведомственная структура 2015'!E959</f>
        <v>890 00 19041</v>
      </c>
      <c r="E648" s="68" t="str">
        <f aca="false">'Ведомственная структура 2015'!F959</f>
        <v>200</v>
      </c>
      <c r="F648" s="217"/>
      <c r="G648" s="123"/>
      <c r="H648" s="123"/>
      <c r="I648" s="123"/>
      <c r="J648" s="123"/>
      <c r="K648" s="123"/>
    </row>
    <row r="649" customFormat="false" ht="15.75" hidden="false" customHeight="true" outlineLevel="0" collapsed="false">
      <c r="A649" s="186" t="str">
        <f aca="false">'Ведомственная структура 2015'!A960</f>
        <v>Иные закупки товаров, работ и услуг для обеспечения государственных (муниципальных) нужд</v>
      </c>
      <c r="B649" s="68" t="str">
        <f aca="false">'Ведомственная структура 2015'!C960</f>
        <v>07</v>
      </c>
      <c r="C649" s="68" t="str">
        <f aca="false">'Ведомственная структура 2015'!D960</f>
        <v>07</v>
      </c>
      <c r="D649" s="68" t="str">
        <f aca="false">'Ведомственная структура 2015'!E960</f>
        <v>890 00 19041</v>
      </c>
      <c r="E649" s="68" t="str">
        <f aca="false">'Ведомственная структура 2015'!F960</f>
        <v>240</v>
      </c>
      <c r="F649" s="217"/>
      <c r="G649" s="123" t="n">
        <f aca="false">G650</f>
        <v>200</v>
      </c>
      <c r="H649" s="123" t="n">
        <f aca="false">H650</f>
        <v>-190</v>
      </c>
      <c r="I649" s="123" t="n">
        <f aca="false">I650</f>
        <v>10</v>
      </c>
      <c r="J649" s="123" t="n">
        <f aca="false">J650</f>
        <v>0</v>
      </c>
      <c r="K649" s="123" t="n">
        <f aca="false">K650</f>
        <v>10</v>
      </c>
    </row>
    <row r="650" customFormat="false" ht="18.75" hidden="false" customHeight="true" outlineLevel="0" collapsed="false">
      <c r="A650" s="186" t="str">
        <f aca="false">'Ведомственная структура 2015'!A961</f>
        <v>Прочая закупка товаров, работ и услуг для обеспечения государственных (муниципальных) нужд</v>
      </c>
      <c r="B650" s="68" t="str">
        <f aca="false">'Ведомственная структура 2015'!C961</f>
        <v>07</v>
      </c>
      <c r="C650" s="68" t="str">
        <f aca="false">'Ведомственная структура 2015'!D961</f>
        <v>07</v>
      </c>
      <c r="D650" s="68" t="str">
        <f aca="false">'Ведомственная структура 2015'!E961</f>
        <v>890 00 19041</v>
      </c>
      <c r="E650" s="68" t="str">
        <f aca="false">'Ведомственная структура 2015'!F961</f>
        <v>244</v>
      </c>
      <c r="F650" s="68" t="str">
        <f aca="false">'Ведомственная структура 2015'!G961</f>
        <v>1</v>
      </c>
      <c r="G650" s="189" t="n">
        <f aca="false">'Ведомственная структура 2015'!L961</f>
        <v>200</v>
      </c>
      <c r="H650" s="189" t="n">
        <f aca="false">'Ведомственная структура 2015'!M961</f>
        <v>-190</v>
      </c>
      <c r="I650" s="189" t="n">
        <f aca="false">'Ведомственная структура 2015'!N961</f>
        <v>10</v>
      </c>
      <c r="J650" s="189" t="n">
        <f aca="false">'Ведомственная структура 2015'!O961</f>
        <v>0</v>
      </c>
      <c r="K650" s="189" t="n">
        <f aca="false">'Ведомственная структура 2015'!N961</f>
        <v>10</v>
      </c>
    </row>
    <row r="651" customFormat="false" ht="32.25" hidden="true" customHeight="true" outlineLevel="0" collapsed="false">
      <c r="A651" s="186" t="e">
        <f aca="false">#REF!</f>
        <v>#REF!</v>
      </c>
      <c r="B651" s="68" t="e">
        <f aca="false">#REF!</f>
        <v>#REF!</v>
      </c>
      <c r="C651" s="68" t="e">
        <f aca="false">#REF!</f>
        <v>#REF!</v>
      </c>
      <c r="D651" s="68" t="e">
        <f aca="false">#REF!</f>
        <v>#REF!</v>
      </c>
      <c r="E651" s="68" t="e">
        <f aca="false">#REF!</f>
        <v>#REF!</v>
      </c>
      <c r="F651" s="217"/>
      <c r="G651" s="123" t="e">
        <f aca="false">G653</f>
        <v>#REF!</v>
      </c>
      <c r="H651" s="268"/>
      <c r="I651" s="185"/>
      <c r="J651" s="123" t="e">
        <f aca="false">J653</f>
        <v>#REF!</v>
      </c>
      <c r="K651" s="123" t="n">
        <f aca="false">K653</f>
        <v>0</v>
      </c>
    </row>
    <row r="652" customFormat="false" ht="15" hidden="true" customHeight="true" outlineLevel="0" collapsed="false">
      <c r="A652" s="186" t="e">
        <f aca="false">#REF!</f>
        <v>#REF!</v>
      </c>
      <c r="B652" s="68" t="e">
        <f aca="false">#REF!</f>
        <v>#REF!</v>
      </c>
      <c r="C652" s="68" t="e">
        <f aca="false">#REF!</f>
        <v>#REF!</v>
      </c>
      <c r="D652" s="68" t="e">
        <f aca="false">#REF!</f>
        <v>#REF!</v>
      </c>
      <c r="E652" s="68" t="e">
        <f aca="false">#REF!</f>
        <v>#REF!</v>
      </c>
      <c r="F652" s="217"/>
      <c r="G652" s="123"/>
      <c r="H652" s="268"/>
      <c r="I652" s="185"/>
      <c r="J652" s="123"/>
      <c r="K652" s="123"/>
    </row>
    <row r="653" customFormat="false" ht="15" hidden="true" customHeight="true" outlineLevel="0" collapsed="false">
      <c r="A653" s="186" t="e">
        <f aca="false">#REF!</f>
        <v>#REF!</v>
      </c>
      <c r="B653" s="68" t="e">
        <f aca="false">#REF!</f>
        <v>#REF!</v>
      </c>
      <c r="C653" s="68" t="e">
        <f aca="false">#REF!</f>
        <v>#REF!</v>
      </c>
      <c r="D653" s="68" t="e">
        <f aca="false">#REF!</f>
        <v>#REF!</v>
      </c>
      <c r="E653" s="68" t="e">
        <f aca="false">#REF!</f>
        <v>#REF!</v>
      </c>
      <c r="F653" s="217"/>
      <c r="G653" s="123" t="e">
        <f aca="false">G654</f>
        <v>#REF!</v>
      </c>
      <c r="H653" s="268"/>
      <c r="I653" s="185"/>
      <c r="J653" s="123" t="e">
        <f aca="false">J654</f>
        <v>#REF!</v>
      </c>
      <c r="K653" s="123" t="n">
        <f aca="false">K654</f>
        <v>0</v>
      </c>
    </row>
    <row r="654" customFormat="false" ht="15" hidden="true" customHeight="true" outlineLevel="0" collapsed="false">
      <c r="A654" s="186" t="e">
        <f aca="false">#REF!</f>
        <v>#REF!</v>
      </c>
      <c r="B654" s="68" t="e">
        <f aca="false">#REF!</f>
        <v>#REF!</v>
      </c>
      <c r="C654" s="68" t="e">
        <f aca="false">#REF!</f>
        <v>#REF!</v>
      </c>
      <c r="D654" s="68" t="e">
        <f aca="false">#REF!</f>
        <v>#REF!</v>
      </c>
      <c r="E654" s="68" t="e">
        <f aca="false">#REF!</f>
        <v>#REF!</v>
      </c>
      <c r="F654" s="217"/>
      <c r="G654" s="123" t="e">
        <f aca="false">G655</f>
        <v>#REF!</v>
      </c>
      <c r="H654" s="268"/>
      <c r="I654" s="185"/>
      <c r="J654" s="123" t="e">
        <f aca="false">J655</f>
        <v>#REF!</v>
      </c>
      <c r="K654" s="123" t="n">
        <f aca="false">K655</f>
        <v>0</v>
      </c>
    </row>
    <row r="655" customFormat="false" ht="14.25" hidden="true" customHeight="true" outlineLevel="0" collapsed="false">
      <c r="A655" s="186" t="e">
        <f aca="false">#REF!</f>
        <v>#REF!</v>
      </c>
      <c r="B655" s="68" t="e">
        <f aca="false">#REF!</f>
        <v>#REF!</v>
      </c>
      <c r="C655" s="68" t="e">
        <f aca="false">#REF!</f>
        <v>#REF!</v>
      </c>
      <c r="D655" s="68" t="e">
        <f aca="false">#REF!</f>
        <v>#REF!</v>
      </c>
      <c r="E655" s="68" t="e">
        <f aca="false">#REF!</f>
        <v>#REF!</v>
      </c>
      <c r="F655" s="68" t="e">
        <f aca="false">#REF!</f>
        <v>#REF!</v>
      </c>
      <c r="G655" s="189" t="e">
        <f aca="false">#REF!</f>
        <v>#REF!</v>
      </c>
      <c r="H655" s="267"/>
      <c r="I655" s="190"/>
      <c r="J655" s="189" t="e">
        <f aca="false">#REF!</f>
        <v>#REF!</v>
      </c>
      <c r="K655" s="189"/>
    </row>
    <row r="656" customFormat="false" ht="16.5" hidden="true" customHeight="true" outlineLevel="0" collapsed="false">
      <c r="A656" s="216"/>
      <c r="B656" s="276"/>
      <c r="C656" s="276"/>
      <c r="D656" s="276"/>
      <c r="E656" s="276"/>
      <c r="F656" s="276"/>
      <c r="G656" s="105"/>
      <c r="H656" s="267"/>
      <c r="I656" s="190"/>
      <c r="J656" s="105"/>
      <c r="K656" s="105"/>
    </row>
    <row r="657" customFormat="false" ht="15" hidden="true" customHeight="true" outlineLevel="0" collapsed="false">
      <c r="A657" s="186"/>
      <c r="B657" s="276"/>
      <c r="C657" s="276"/>
      <c r="D657" s="276"/>
      <c r="E657" s="276"/>
      <c r="F657" s="276"/>
      <c r="G657" s="189"/>
      <c r="H657" s="267"/>
      <c r="I657" s="190"/>
      <c r="J657" s="189"/>
      <c r="K657" s="189"/>
    </row>
    <row r="658" customFormat="false" ht="28.5" hidden="true" customHeight="true" outlineLevel="0" collapsed="false">
      <c r="A658" s="186" t="str">
        <f aca="false">+'Ведомственная структура 2015'!A96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58" s="89" t="str">
        <f aca="false">'Ведомственная структура 2015'!C962</f>
        <v>07</v>
      </c>
      <c r="C658" s="89" t="str">
        <f aca="false">'Ведомственная структура 2015'!D962</f>
        <v>07</v>
      </c>
      <c r="D658" s="89" t="str">
        <f aca="false">'Ведомственная структура 2015'!E962</f>
        <v>БП 0 19 45</v>
      </c>
      <c r="E658" s="89" t="str">
        <f aca="false">'Ведомственная структура 2015'!F962</f>
        <v>000</v>
      </c>
      <c r="F658" s="276"/>
      <c r="G658" s="105" t="n">
        <f aca="false">G659</f>
        <v>0</v>
      </c>
      <c r="H658" s="267"/>
      <c r="I658" s="190"/>
      <c r="J658" s="105" t="n">
        <f aca="false">J659</f>
        <v>0</v>
      </c>
      <c r="K658" s="105" t="n">
        <f aca="false">K659</f>
        <v>0</v>
      </c>
    </row>
    <row r="659" customFormat="false" ht="15" hidden="true" customHeight="true" outlineLevel="0" collapsed="false">
      <c r="A659" s="186" t="str">
        <f aca="false">+'Ведомственная структура 2015'!A963</f>
        <v>Закупка товаров, работ и услуг для государственных (муниципальных) нужд</v>
      </c>
      <c r="B659" s="89" t="str">
        <f aca="false">'Ведомственная структура 2015'!C963</f>
        <v>07</v>
      </c>
      <c r="C659" s="89" t="str">
        <f aca="false">'Ведомственная структура 2015'!D963</f>
        <v>07</v>
      </c>
      <c r="D659" s="89" t="str">
        <f aca="false">'Ведомственная структура 2015'!E963</f>
        <v>БП 0 19 45</v>
      </c>
      <c r="E659" s="89" t="str">
        <f aca="false">'Ведомственная структура 2015'!F963</f>
        <v>200</v>
      </c>
      <c r="F659" s="276"/>
      <c r="G659" s="105" t="n">
        <f aca="false">G660</f>
        <v>0</v>
      </c>
      <c r="H659" s="267"/>
      <c r="I659" s="190"/>
      <c r="J659" s="105" t="n">
        <f aca="false">J660</f>
        <v>0</v>
      </c>
      <c r="K659" s="105" t="n">
        <f aca="false">K660</f>
        <v>0</v>
      </c>
    </row>
    <row r="660" customFormat="false" ht="15" hidden="true" customHeight="true" outlineLevel="0" collapsed="false">
      <c r="A660" s="186" t="str">
        <f aca="false">+'Ведомственная структура 2015'!A964</f>
        <v>Иные закупки товаров, работ и услуг для обеспечения государственных (муниципальных) нужд</v>
      </c>
      <c r="B660" s="89" t="str">
        <f aca="false">'Ведомственная структура 2015'!C964</f>
        <v>07</v>
      </c>
      <c r="C660" s="89" t="str">
        <f aca="false">'Ведомственная структура 2015'!D964</f>
        <v>07</v>
      </c>
      <c r="D660" s="89" t="str">
        <f aca="false">'Ведомственная структура 2015'!E964</f>
        <v>БП 0 19 45</v>
      </c>
      <c r="E660" s="89" t="str">
        <f aca="false">'Ведомственная структура 2015'!F964</f>
        <v>240</v>
      </c>
      <c r="F660" s="276"/>
      <c r="G660" s="105" t="n">
        <f aca="false">G661</f>
        <v>0</v>
      </c>
      <c r="H660" s="267"/>
      <c r="I660" s="190"/>
      <c r="J660" s="105" t="n">
        <f aca="false">J661</f>
        <v>0</v>
      </c>
      <c r="K660" s="105" t="n">
        <f aca="false">K661</f>
        <v>0</v>
      </c>
    </row>
    <row r="661" customFormat="false" ht="15" hidden="true" customHeight="true" outlineLevel="0" collapsed="false">
      <c r="A661" s="186" t="str">
        <f aca="false">+'Ведомственная структура 2015'!A965</f>
        <v>Прочая закупка товаров, работ и услуг для обеспечения государственных (муниципальных) нужд</v>
      </c>
      <c r="B661" s="89" t="str">
        <f aca="false">'Ведомственная структура 2015'!C965</f>
        <v>07</v>
      </c>
      <c r="C661" s="89" t="str">
        <f aca="false">'Ведомственная структура 2015'!D965</f>
        <v>07</v>
      </c>
      <c r="D661" s="89" t="str">
        <f aca="false">'Ведомственная структура 2015'!E965</f>
        <v>БП 0 19 45</v>
      </c>
      <c r="E661" s="89" t="str">
        <f aca="false">'Ведомственная структура 2015'!F965</f>
        <v>244</v>
      </c>
      <c r="F661" s="89" t="n">
        <f aca="false">'Ведомственная структура 2015'!G965</f>
        <v>0</v>
      </c>
      <c r="G661" s="189" t="n">
        <f aca="false">'Ведомственная структура 2015'!J965</f>
        <v>0</v>
      </c>
      <c r="H661" s="267"/>
      <c r="I661" s="190"/>
      <c r="J661" s="189" t="n">
        <f aca="false">'Ведомственная структура 2015'!M965</f>
        <v>0</v>
      </c>
      <c r="K661" s="189" t="n">
        <f aca="false">'Ведомственная структура 2015'!N965</f>
        <v>0</v>
      </c>
    </row>
    <row r="662" customFormat="false" ht="22.5" hidden="false" customHeight="true" outlineLevel="0" collapsed="false">
      <c r="A662" s="184" t="str">
        <f aca="false">'Ведомственная структура 2015'!A966</f>
        <v>Целевые программы муниципальных образований</v>
      </c>
      <c r="B662" s="277" t="str">
        <f aca="false">'Ведомственная структура 2015'!C966</f>
        <v>07</v>
      </c>
      <c r="C662" s="277" t="str">
        <f aca="false">'Ведомственная структура 2015'!D966</f>
        <v>07</v>
      </c>
      <c r="D662" s="277" t="str">
        <f aca="false">'Ведомственная структура 2015'!E966</f>
        <v>00 0 00 00000</v>
      </c>
      <c r="E662" s="277" t="str">
        <f aca="false">'Ведомственная структура 2015'!F966</f>
        <v>000</v>
      </c>
      <c r="F662" s="278"/>
      <c r="G662" s="205" t="n">
        <f aca="false">G667+G663</f>
        <v>313.5</v>
      </c>
      <c r="H662" s="205" t="n">
        <f aca="false">H667+H663</f>
        <v>0</v>
      </c>
      <c r="I662" s="205" t="n">
        <f aca="false">I667+I663</f>
        <v>0</v>
      </c>
      <c r="J662" s="205" t="n">
        <f aca="false">J667+J663</f>
        <v>72.5</v>
      </c>
      <c r="K662" s="205" t="n">
        <f aca="false">K667+K663</f>
        <v>710</v>
      </c>
    </row>
    <row r="663" customFormat="false" ht="33" hidden="false" customHeight="true" outlineLevel="0" collapsed="false">
      <c r="A663" s="186" t="str">
        <f aca="false">'Ведомственная структура 2015'!A96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63" s="89" t="str">
        <f aca="false">'Ведомственная структура 2015'!C967</f>
        <v>07</v>
      </c>
      <c r="C663" s="89" t="str">
        <f aca="false">'Ведомственная структура 2015'!D967</f>
        <v>07</v>
      </c>
      <c r="D663" s="89" t="str">
        <f aca="false">'Ведомственная структура 2015'!E967</f>
        <v> 56 0 04 00000</v>
      </c>
      <c r="E663" s="89" t="n">
        <f aca="false">'Ведомственная структура 2015'!F967</f>
        <v>0</v>
      </c>
      <c r="F663" s="89" t="n">
        <f aca="false">'Ведомственная структура 2015'!G967</f>
        <v>0</v>
      </c>
      <c r="G663" s="105" t="n">
        <f aca="false">G664</f>
        <v>0</v>
      </c>
      <c r="H663" s="105" t="n">
        <f aca="false">H664</f>
        <v>0</v>
      </c>
      <c r="I663" s="105" t="n">
        <f aca="false">I664</f>
        <v>0</v>
      </c>
      <c r="J663" s="105" t="n">
        <f aca="false">J664</f>
        <v>300</v>
      </c>
      <c r="K663" s="105" t="n">
        <f aca="false">K664</f>
        <v>300</v>
      </c>
    </row>
    <row r="664" customFormat="false" ht="72.75" hidden="false" customHeight="true" outlineLevel="0" collapsed="false">
      <c r="A664" s="186" t="str">
        <f aca="false">'Ведомственная структура 2015'!A96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64" s="89" t="str">
        <f aca="false">'Ведомственная структура 2015'!C968</f>
        <v>07</v>
      </c>
      <c r="C664" s="89" t="str">
        <f aca="false">'Ведомственная структура 2015'!D968</f>
        <v>07</v>
      </c>
      <c r="D664" s="89" t="str">
        <f aca="false">'Ведомственная структура 2015'!E968</f>
        <v> 56 0 04 19026</v>
      </c>
      <c r="E664" s="89" t="n">
        <f aca="false">'Ведомственная структура 2015'!F968</f>
        <v>0</v>
      </c>
      <c r="F664" s="89" t="n">
        <f aca="false">'Ведомственная структура 2015'!G968</f>
        <v>0</v>
      </c>
      <c r="G664" s="105" t="n">
        <f aca="false">G665</f>
        <v>0</v>
      </c>
      <c r="H664" s="105" t="n">
        <f aca="false">H665</f>
        <v>0</v>
      </c>
      <c r="I664" s="105" t="n">
        <f aca="false">I665</f>
        <v>0</v>
      </c>
      <c r="J664" s="105" t="n">
        <f aca="false">J665</f>
        <v>300</v>
      </c>
      <c r="K664" s="105" t="n">
        <f aca="false">K665</f>
        <v>300</v>
      </c>
    </row>
    <row r="665" customFormat="false" ht="22.5" hidden="false" customHeight="true" outlineLevel="0" collapsed="false">
      <c r="A665" s="186" t="str">
        <f aca="false">'Ведомственная структура 2015'!A969</f>
        <v>Субсидии бюджетным учреждениям</v>
      </c>
      <c r="B665" s="89" t="str">
        <f aca="false">'Ведомственная структура 2015'!C969</f>
        <v>07</v>
      </c>
      <c r="C665" s="89" t="str">
        <f aca="false">'Ведомственная структура 2015'!D969</f>
        <v>07</v>
      </c>
      <c r="D665" s="89" t="str">
        <f aca="false">'Ведомственная структура 2015'!E969</f>
        <v> 56 0 04 19026</v>
      </c>
      <c r="E665" s="89" t="str">
        <f aca="false">'Ведомственная структура 2015'!F969</f>
        <v>600</v>
      </c>
      <c r="F665" s="89" t="n">
        <f aca="false">'Ведомственная структура 2015'!G969</f>
        <v>0</v>
      </c>
      <c r="G665" s="105" t="n">
        <f aca="false">G666</f>
        <v>0</v>
      </c>
      <c r="H665" s="105" t="n">
        <f aca="false">H666</f>
        <v>0</v>
      </c>
      <c r="I665" s="105" t="n">
        <f aca="false">I666</f>
        <v>0</v>
      </c>
      <c r="J665" s="105" t="n">
        <f aca="false">J666</f>
        <v>300</v>
      </c>
      <c r="K665" s="105" t="n">
        <f aca="false">K666</f>
        <v>300</v>
      </c>
    </row>
    <row r="666" customFormat="false" ht="22.5" hidden="false" customHeight="true" outlineLevel="0" collapsed="false">
      <c r="A666" s="186" t="str">
        <f aca="false">'Ведомственная структура 2015'!A970</f>
        <v>Субсидии бюджетным учреждениям на иные цели.</v>
      </c>
      <c r="B666" s="89" t="str">
        <f aca="false">'Ведомственная структура 2015'!C970</f>
        <v>07</v>
      </c>
      <c r="C666" s="89" t="str">
        <f aca="false">'Ведомственная структура 2015'!D970</f>
        <v>07</v>
      </c>
      <c r="D666" s="89" t="str">
        <f aca="false">'Ведомственная структура 2015'!E970</f>
        <v> 56 0 04 19026</v>
      </c>
      <c r="E666" s="89" t="str">
        <f aca="false">'Ведомственная структура 2015'!F970</f>
        <v>612</v>
      </c>
      <c r="F666" s="89" t="str">
        <f aca="false">'Ведомственная структура 2015'!G970</f>
        <v>1</v>
      </c>
      <c r="G666" s="215" t="n">
        <f aca="false">'Ведомственная структура 2015'!L970</f>
        <v>0</v>
      </c>
      <c r="H666" s="215"/>
      <c r="I666" s="215"/>
      <c r="J666" s="215" t="n">
        <f aca="false">'Ведомственная структура 2015'!M970</f>
        <v>300</v>
      </c>
      <c r="K666" s="215" t="n">
        <f aca="false">'Ведомственная структура 2015'!N970</f>
        <v>300</v>
      </c>
    </row>
    <row r="667" customFormat="false" ht="33" hidden="false" customHeight="true" outlineLevel="0" collapsed="false">
      <c r="A667" s="186" t="str">
        <f aca="false">'Ведомственная структура 2015'!A971</f>
        <v>Муниципальная программа Новосильского района "Молодежь Новосильского района на   2014-2020 годы"</v>
      </c>
      <c r="B667" s="89" t="str">
        <f aca="false">'Ведомственная структура 2015'!C971</f>
        <v>07</v>
      </c>
      <c r="C667" s="89" t="str">
        <f aca="false">'Ведомственная структура 2015'!D971</f>
        <v>07</v>
      </c>
      <c r="D667" s="89" t="str">
        <f aca="false">'Ведомственная структура 2015'!E971</f>
        <v>50 0 00 00000</v>
      </c>
      <c r="E667" s="89" t="n">
        <f aca="false">'Ведомственная структура 2015'!F971</f>
        <v>0</v>
      </c>
      <c r="F667" s="276"/>
      <c r="G667" s="105" t="n">
        <f aca="false">G668+G683</f>
        <v>313.5</v>
      </c>
      <c r="H667" s="105" t="n">
        <f aca="false">H668+H683</f>
        <v>0</v>
      </c>
      <c r="I667" s="105" t="n">
        <f aca="false">I668+I683</f>
        <v>0</v>
      </c>
      <c r="J667" s="105" t="n">
        <f aca="false">J668+J683</f>
        <v>-227.5</v>
      </c>
      <c r="K667" s="105" t="n">
        <f aca="false">K668+K683+K679</f>
        <v>410</v>
      </c>
    </row>
    <row r="668" customFormat="false" ht="33" hidden="false" customHeight="true" outlineLevel="0" collapsed="false">
      <c r="A668" s="186" t="str">
        <f aca="false">'Ведомственная структура 2015'!A972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668" s="89" t="str">
        <f aca="false">'Ведомственная структура 2015'!C972</f>
        <v>07</v>
      </c>
      <c r="C668" s="89" t="str">
        <f aca="false">'Ведомственная структура 2015'!D972</f>
        <v>07</v>
      </c>
      <c r="D668" s="89" t="str">
        <f aca="false">'Ведомственная структура 2015'!E972</f>
        <v>50 2 00 00000</v>
      </c>
      <c r="E668" s="89" t="str">
        <f aca="false">'Ведомственная структура 2015'!F972</f>
        <v>000</v>
      </c>
      <c r="F668" s="177"/>
      <c r="G668" s="105" t="n">
        <f aca="false">G669+G671+G675</f>
        <v>300</v>
      </c>
      <c r="H668" s="105" t="n">
        <f aca="false">H669+H671+H675</f>
        <v>0</v>
      </c>
      <c r="I668" s="105" t="n">
        <f aca="false">I669+I671+I675</f>
        <v>0</v>
      </c>
      <c r="J668" s="105" t="n">
        <f aca="false">J669+J671+J675</f>
        <v>-227.5</v>
      </c>
      <c r="K668" s="105" t="n">
        <f aca="false">K669+K671+K675</f>
        <v>392.5</v>
      </c>
    </row>
    <row r="669" customFormat="false" ht="49.5" hidden="true" customHeight="true" outlineLevel="0" collapsed="false">
      <c r="A669" s="186" t="str">
        <f aca="false">'Ведомственная структура 2015'!A9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9" s="89" t="str">
        <f aca="false">'Ведомственная структура 2015'!C973</f>
        <v>07</v>
      </c>
      <c r="C669" s="89" t="str">
        <f aca="false">'Ведомственная структура 2015'!D973</f>
        <v>07</v>
      </c>
      <c r="D669" s="89" t="str">
        <f aca="false">'Ведомственная структура 2015'!E973</f>
        <v>ПМ 2 00 19016</v>
      </c>
      <c r="E669" s="89" t="str">
        <f aca="false">'Ведомственная структура 2015'!F973</f>
        <v>100</v>
      </c>
      <c r="F669" s="89" t="n">
        <f aca="false">'Ведомственная структура 2015'!G973</f>
        <v>0</v>
      </c>
      <c r="G669" s="105" t="n">
        <f aca="false">G670</f>
        <v>0</v>
      </c>
      <c r="H669" s="105" t="n">
        <f aca="false">H670</f>
        <v>0</v>
      </c>
      <c r="I669" s="105" t="n">
        <f aca="false">I670</f>
        <v>0</v>
      </c>
      <c r="J669" s="105" t="n">
        <f aca="false">J670</f>
        <v>0</v>
      </c>
      <c r="K669" s="105" t="n">
        <f aca="false">K670</f>
        <v>0</v>
      </c>
    </row>
    <row r="670" customFormat="false" ht="31.5" hidden="true" customHeight="true" outlineLevel="0" collapsed="false">
      <c r="A670" s="186" t="str">
        <f aca="false">'Ведомственная структура 2015'!A974</f>
        <v>Иные выплаты персоналу государственных (муниципальных) органов, за исключением фонда оплаты труда</v>
      </c>
      <c r="B670" s="89" t="str">
        <f aca="false">'Ведомственная структура 2015'!C974</f>
        <v>07</v>
      </c>
      <c r="C670" s="89" t="str">
        <f aca="false">'Ведомственная структура 2015'!D974</f>
        <v>07</v>
      </c>
      <c r="D670" s="89" t="str">
        <f aca="false">'Ведомственная структура 2015'!E974</f>
        <v>ПМ 2 00 19016</v>
      </c>
      <c r="E670" s="89" t="str">
        <f aca="false">'Ведомственная структура 2015'!F974</f>
        <v>122</v>
      </c>
      <c r="F670" s="89" t="str">
        <f aca="false">'Ведомственная структура 2015'!G974</f>
        <v>1</v>
      </c>
      <c r="G670" s="189" t="n">
        <f aca="false">'Ведомственная структура 2015'!L974</f>
        <v>0</v>
      </c>
      <c r="H670" s="189"/>
      <c r="I670" s="189"/>
      <c r="J670" s="189"/>
      <c r="K670" s="189" t="n">
        <f aca="false">'Ведомственная структура 2015'!N974</f>
        <v>0</v>
      </c>
    </row>
    <row r="671" customFormat="false" ht="29.25" hidden="false" customHeight="true" outlineLevel="0" collapsed="false">
      <c r="A671" s="186" t="str">
        <f aca="false">'Ведомственная структура 2015'!A975</f>
        <v>Основное мероприятие "Организация и проведение нравственно-патриотических и праздничных мероприятий"</v>
      </c>
      <c r="B671" s="89" t="str">
        <f aca="false">'Ведомственная структура 2015'!C975</f>
        <v>07</v>
      </c>
      <c r="C671" s="89" t="str">
        <f aca="false">'Ведомственная структура 2015'!D975</f>
        <v>07</v>
      </c>
      <c r="D671" s="89" t="str">
        <f aca="false">'Ведомственная структура 2015'!E975</f>
        <v>50 2 01 00000</v>
      </c>
      <c r="E671" s="89"/>
      <c r="F671" s="177"/>
      <c r="G671" s="105" t="n">
        <f aca="false">G673</f>
        <v>300</v>
      </c>
      <c r="H671" s="268"/>
      <c r="I671" s="185"/>
      <c r="J671" s="105" t="n">
        <f aca="false">J673</f>
        <v>-227.5</v>
      </c>
      <c r="K671" s="105" t="n">
        <f aca="false">K673</f>
        <v>72.5</v>
      </c>
    </row>
    <row r="672" customFormat="false" ht="42.75" hidden="false" customHeight="true" outlineLevel="0" collapsed="false">
      <c r="A672" s="186" t="str">
        <f aca="false">'Ведомственная структура 2015'!A976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672" s="89" t="str">
        <f aca="false">'Ведомственная структура 2015'!C976</f>
        <v>07</v>
      </c>
      <c r="C672" s="89" t="str">
        <f aca="false">'Ведомственная структура 2015'!D976</f>
        <v>07</v>
      </c>
      <c r="D672" s="89" t="str">
        <f aca="false">'Ведомственная структура 2015'!E976</f>
        <v>50 2 01 19011</v>
      </c>
      <c r="E672" s="89" t="n">
        <f aca="false">'Ведомственная структура 2015'!F976</f>
        <v>0</v>
      </c>
      <c r="F672" s="177"/>
      <c r="G672" s="105"/>
      <c r="H672" s="268"/>
      <c r="I672" s="185"/>
      <c r="J672" s="105"/>
      <c r="K672" s="105" t="n">
        <f aca="false">K673</f>
        <v>72.5</v>
      </c>
    </row>
    <row r="673" customFormat="false" ht="33" hidden="false" customHeight="true" outlineLevel="0" collapsed="false">
      <c r="A673" s="186" t="str">
        <f aca="false">'Ведомственная структура 2015'!A977</f>
        <v>Иные закупки товаров, работ и услуг для обеспечения государственных (муниципальных) нужд</v>
      </c>
      <c r="B673" s="89" t="str">
        <f aca="false">'Ведомственная структура 2015'!C977</f>
        <v>07</v>
      </c>
      <c r="C673" s="89" t="str">
        <f aca="false">'Ведомственная структура 2015'!D977</f>
        <v>07</v>
      </c>
      <c r="D673" s="89" t="str">
        <f aca="false">'Ведомственная структура 2015'!E977</f>
        <v>50 2 01 19011</v>
      </c>
      <c r="E673" s="89" t="str">
        <f aca="false">'Ведомственная структура 2015'!F977</f>
        <v>240</v>
      </c>
      <c r="F673" s="177"/>
      <c r="G673" s="105" t="n">
        <f aca="false">G674</f>
        <v>300</v>
      </c>
      <c r="H673" s="268"/>
      <c r="I673" s="185"/>
      <c r="J673" s="105" t="n">
        <f aca="false">J674</f>
        <v>-227.5</v>
      </c>
      <c r="K673" s="105" t="n">
        <f aca="false">K674</f>
        <v>72.5</v>
      </c>
    </row>
    <row r="674" customFormat="false" ht="34.5" hidden="false" customHeight="true" outlineLevel="0" collapsed="false">
      <c r="A674" s="186" t="str">
        <f aca="false">'Ведомственная структура 2015'!A978</f>
        <v>Прочая закупка товаров, работ и услуг для обеспечения государственных (муниципальных) нужд</v>
      </c>
      <c r="B674" s="187" t="str">
        <f aca="false">'Ведомственная структура 2015'!C978</f>
        <v>07</v>
      </c>
      <c r="C674" s="187" t="str">
        <f aca="false">'Ведомственная структура 2015'!D978</f>
        <v>07</v>
      </c>
      <c r="D674" s="187" t="str">
        <f aca="false">'Ведомственная структура 2015'!E978</f>
        <v>50 2 01 19011</v>
      </c>
      <c r="E674" s="187" t="str">
        <f aca="false">'Ведомственная структура 2015'!F978</f>
        <v>244</v>
      </c>
      <c r="F674" s="187" t="str">
        <f aca="false">'Ведомственная структура 2015'!G978</f>
        <v>1</v>
      </c>
      <c r="G674" s="189" t="n">
        <f aca="false">'Ведомственная структура 2015'!L978</f>
        <v>300</v>
      </c>
      <c r="H674" s="268"/>
      <c r="I674" s="185"/>
      <c r="J674" s="189" t="n">
        <f aca="false">'Ведомственная структура 2015'!M978</f>
        <v>-227.5</v>
      </c>
      <c r="K674" s="189" t="n">
        <f aca="false">'Ведомственная структура 2015'!N978</f>
        <v>72.5</v>
      </c>
    </row>
    <row r="675" customFormat="false" ht="63.75" hidden="false" customHeight="true" outlineLevel="0" collapsed="false">
      <c r="A675" s="186" t="str">
        <f aca="false">'Ведомственная структура 2015'!A979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675" s="187" t="str">
        <f aca="false">'Ведомственная структура 2015'!C979</f>
        <v>07</v>
      </c>
      <c r="C675" s="187" t="str">
        <f aca="false">'Ведомственная структура 2015'!D979</f>
        <v>07</v>
      </c>
      <c r="D675" s="187" t="str">
        <f aca="false">'Ведомственная структура 2015'!E979</f>
        <v>50 2 02 19011</v>
      </c>
      <c r="E675" s="187" t="str">
        <f aca="false">'Ведомственная структура 2015'!F979</f>
        <v>000</v>
      </c>
      <c r="F675" s="187" t="n">
        <f aca="false">'Ведомственная структура 2015'!G979</f>
        <v>0</v>
      </c>
      <c r="G675" s="196" t="n">
        <f aca="false">G676</f>
        <v>0</v>
      </c>
      <c r="H675" s="196" t="n">
        <f aca="false">H676</f>
        <v>0</v>
      </c>
      <c r="I675" s="196" t="n">
        <f aca="false">I676</f>
        <v>0</v>
      </c>
      <c r="J675" s="196" t="n">
        <f aca="false">J676</f>
        <v>0</v>
      </c>
      <c r="K675" s="196" t="n">
        <f aca="false">K676</f>
        <v>320</v>
      </c>
    </row>
    <row r="676" customFormat="false" ht="19.5" hidden="false" customHeight="true" outlineLevel="0" collapsed="false">
      <c r="A676" s="186" t="str">
        <f aca="false">'Ведомственная структура 2015'!A980</f>
        <v>Социальное обеспечение и выплаты гражданам</v>
      </c>
      <c r="B676" s="187" t="str">
        <f aca="false">'Ведомственная структура 2015'!C980</f>
        <v>07</v>
      </c>
      <c r="C676" s="187" t="str">
        <f aca="false">'Ведомственная структура 2015'!D980</f>
        <v>07</v>
      </c>
      <c r="D676" s="187" t="str">
        <f aca="false">'Ведомственная структура 2015'!E980</f>
        <v>50 2 02 19011</v>
      </c>
      <c r="E676" s="187" t="str">
        <f aca="false">'Ведомственная структура 2015'!F980</f>
        <v>300</v>
      </c>
      <c r="F676" s="187" t="n">
        <f aca="false">'Ведомственная структура 2015'!G980</f>
        <v>0</v>
      </c>
      <c r="G676" s="196" t="n">
        <f aca="false">G677</f>
        <v>0</v>
      </c>
      <c r="H676" s="196" t="n">
        <f aca="false">H677</f>
        <v>0</v>
      </c>
      <c r="I676" s="196" t="n">
        <f aca="false">I677</f>
        <v>0</v>
      </c>
      <c r="J676" s="196" t="n">
        <f aca="false">J677</f>
        <v>0</v>
      </c>
      <c r="K676" s="196" t="n">
        <f aca="false">K677</f>
        <v>320</v>
      </c>
    </row>
    <row r="677" customFormat="false" ht="29.25" hidden="false" customHeight="true" outlineLevel="0" collapsed="false">
      <c r="A677" s="186" t="str">
        <f aca="false">'Ведомственная структура 2015'!A981</f>
        <v>Социальные выплаты гражданам, кроме публичных нормативных социальных выплат</v>
      </c>
      <c r="B677" s="187" t="str">
        <f aca="false">'Ведомственная структура 2015'!C981</f>
        <v>07</v>
      </c>
      <c r="C677" s="187" t="str">
        <f aca="false">'Ведомственная структура 2015'!D981</f>
        <v>07</v>
      </c>
      <c r="D677" s="187" t="str">
        <f aca="false">'Ведомственная структура 2015'!E981</f>
        <v>50 2 02 19011</v>
      </c>
      <c r="E677" s="187" t="str">
        <f aca="false">'Ведомственная структура 2015'!F981</f>
        <v>320</v>
      </c>
      <c r="F677" s="187" t="n">
        <f aca="false">'Ведомственная структура 2015'!G981</f>
        <v>0</v>
      </c>
      <c r="G677" s="196" t="n">
        <f aca="false">G678</f>
        <v>0</v>
      </c>
      <c r="H677" s="196" t="n">
        <f aca="false">H678</f>
        <v>0</v>
      </c>
      <c r="I677" s="196" t="n">
        <f aca="false">I678</f>
        <v>0</v>
      </c>
      <c r="J677" s="196" t="n">
        <f aca="false">J678</f>
        <v>0</v>
      </c>
      <c r="K677" s="196" t="n">
        <f aca="false">K678</f>
        <v>320</v>
      </c>
    </row>
    <row r="678" customFormat="false" ht="32.25" hidden="false" customHeight="true" outlineLevel="0" collapsed="false">
      <c r="A678" s="186" t="str">
        <f aca="false">'Ведомственная структура 2015'!A982</f>
        <v>Приобретение товаров, работ, услуг  в пользу граждан в целях их социального обеспечения</v>
      </c>
      <c r="B678" s="187" t="str">
        <f aca="false">'Ведомственная структура 2015'!C982</f>
        <v>07</v>
      </c>
      <c r="C678" s="187" t="str">
        <f aca="false">'Ведомственная структура 2015'!D982</f>
        <v>07</v>
      </c>
      <c r="D678" s="187" t="str">
        <f aca="false">'Ведомственная структура 2015'!E982</f>
        <v>50 2 02 19011</v>
      </c>
      <c r="E678" s="187" t="str">
        <f aca="false">'Ведомственная структура 2015'!F982</f>
        <v>323</v>
      </c>
      <c r="F678" s="187" t="str">
        <f aca="false">'Ведомственная структура 2015'!G982</f>
        <v>1</v>
      </c>
      <c r="G678" s="189" t="n">
        <f aca="false">'Ведомственная структура 2015'!L982</f>
        <v>0</v>
      </c>
      <c r="H678" s="268"/>
      <c r="I678" s="185"/>
      <c r="J678" s="189"/>
      <c r="K678" s="189" t="n">
        <f aca="false">'Ведомственная структура 2015'!N982</f>
        <v>320</v>
      </c>
    </row>
    <row r="679" customFormat="false" ht="57.75" hidden="false" customHeight="true" outlineLevel="0" collapsed="false">
      <c r="A679" s="186" t="str">
        <f aca="false">'Ведомственная структура 2015'!A983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679" s="187" t="str">
        <f aca="false">'Ведомственная структура 2015'!C983</f>
        <v>07</v>
      </c>
      <c r="C679" s="187" t="str">
        <f aca="false">'Ведомственная структура 2015'!D983</f>
        <v>07</v>
      </c>
      <c r="D679" s="187" t="str">
        <f aca="false">'Ведомственная структура 2015'!E983</f>
        <v>50 2 02 70850</v>
      </c>
      <c r="E679" s="187" t="str">
        <f aca="false">'Ведомственная структура 2015'!F983</f>
        <v>000</v>
      </c>
      <c r="F679" s="187"/>
      <c r="G679" s="189"/>
      <c r="H679" s="268"/>
      <c r="I679" s="185"/>
      <c r="J679" s="189"/>
      <c r="K679" s="196" t="n">
        <f aca="false">K680</f>
        <v>0</v>
      </c>
    </row>
    <row r="680" customFormat="false" ht="32.25" hidden="false" customHeight="true" outlineLevel="0" collapsed="false">
      <c r="A680" s="186" t="str">
        <f aca="false">'Ведомственная структура 2015'!A984</f>
        <v>Социальное обеспечение и выплаты гражданам</v>
      </c>
      <c r="B680" s="187" t="str">
        <f aca="false">'Ведомственная структура 2015'!C984</f>
        <v>07</v>
      </c>
      <c r="C680" s="187" t="str">
        <f aca="false">'Ведомственная структура 2015'!D984</f>
        <v>07</v>
      </c>
      <c r="D680" s="187" t="str">
        <f aca="false">'Ведомственная структура 2015'!E984</f>
        <v>50 2 02 70850</v>
      </c>
      <c r="E680" s="187" t="str">
        <f aca="false">'Ведомственная структура 2015'!F984</f>
        <v>300</v>
      </c>
      <c r="F680" s="187"/>
      <c r="G680" s="189"/>
      <c r="H680" s="268"/>
      <c r="I680" s="185"/>
      <c r="J680" s="189"/>
      <c r="K680" s="196" t="n">
        <f aca="false">K681</f>
        <v>0</v>
      </c>
    </row>
    <row r="681" customFormat="false" ht="32.25" hidden="false" customHeight="true" outlineLevel="0" collapsed="false">
      <c r="A681" s="186" t="str">
        <f aca="false">'Ведомственная структура 2015'!A985</f>
        <v>Социальные выплаты гражданам, кроме публичных нормативных социальных выплат</v>
      </c>
      <c r="B681" s="187" t="str">
        <f aca="false">'Ведомственная структура 2015'!C985</f>
        <v>07</v>
      </c>
      <c r="C681" s="187" t="str">
        <f aca="false">'Ведомственная структура 2015'!D985</f>
        <v>07</v>
      </c>
      <c r="D681" s="187" t="str">
        <f aca="false">'Ведомственная структура 2015'!E985</f>
        <v>50 2 02 70850</v>
      </c>
      <c r="E681" s="187" t="str">
        <f aca="false">'Ведомственная структура 2015'!F985</f>
        <v>320</v>
      </c>
      <c r="F681" s="187"/>
      <c r="G681" s="189"/>
      <c r="H681" s="268"/>
      <c r="I681" s="185"/>
      <c r="J681" s="189"/>
      <c r="K681" s="196" t="n">
        <f aca="false">K682</f>
        <v>0</v>
      </c>
    </row>
    <row r="682" customFormat="false" ht="32.25" hidden="false" customHeight="true" outlineLevel="0" collapsed="false">
      <c r="A682" s="186" t="str">
        <f aca="false">'Ведомственная структура 2015'!A986</f>
        <v>Приобретение товаров, работ, услуг  в пользу граждан в целях их социального обеспечения</v>
      </c>
      <c r="B682" s="187" t="str">
        <f aca="false">'Ведомственная структура 2015'!C986</f>
        <v>07</v>
      </c>
      <c r="C682" s="187" t="str">
        <f aca="false">'Ведомственная структура 2015'!D986</f>
        <v>07</v>
      </c>
      <c r="D682" s="187" t="str">
        <f aca="false">'Ведомственная структура 2015'!E986</f>
        <v>50 2 02 70850</v>
      </c>
      <c r="E682" s="187" t="str">
        <f aca="false">'Ведомственная структура 2015'!F986</f>
        <v>323</v>
      </c>
      <c r="F682" s="187" t="str">
        <f aca="false">'Ведомственная структура 2015'!G986</f>
        <v>2</v>
      </c>
      <c r="G682" s="189"/>
      <c r="H682" s="268"/>
      <c r="I682" s="185"/>
      <c r="J682" s="189"/>
      <c r="K682" s="189" t="n">
        <f aca="false">'Ведомственная структура 2015'!N986</f>
        <v>0</v>
      </c>
    </row>
    <row r="683" customFormat="false" ht="30" hidden="false" customHeight="true" outlineLevel="0" collapsed="false">
      <c r="A683" s="186" t="str">
        <f aca="false">'Ведомственная структура 2015'!A987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683" s="187" t="str">
        <f aca="false">'Ведомственная структура 2015'!C987</f>
        <v>07</v>
      </c>
      <c r="C683" s="187" t="str">
        <f aca="false">'Ведомственная структура 2015'!D987</f>
        <v>07</v>
      </c>
      <c r="D683" s="187" t="str">
        <f aca="false">'Ведомственная структура 2015'!E987</f>
        <v>50 3 00 00000</v>
      </c>
      <c r="E683" s="187" t="str">
        <f aca="false">'Ведомственная структура 2015'!F987</f>
        <v>000</v>
      </c>
      <c r="F683" s="187"/>
      <c r="G683" s="123" t="n">
        <f aca="false">G685</f>
        <v>13.5</v>
      </c>
      <c r="H683" s="268"/>
      <c r="I683" s="185"/>
      <c r="J683" s="123" t="n">
        <f aca="false">J685</f>
        <v>0</v>
      </c>
      <c r="K683" s="123" t="n">
        <f aca="false">K685</f>
        <v>17.5</v>
      </c>
    </row>
    <row r="684" customFormat="false" ht="30" hidden="false" customHeight="true" outlineLevel="0" collapsed="false">
      <c r="A684" s="186" t="str">
        <f aca="false">'Ведомственная структура 2015'!A988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684" s="187" t="n">
        <f aca="false">'Ведомственная структура 2015'!C988</f>
        <v>0</v>
      </c>
      <c r="C684" s="187" t="n">
        <f aca="false">'Ведомственная структура 2015'!D988</f>
        <v>0</v>
      </c>
      <c r="D684" s="187" t="str">
        <f aca="false">'Ведомственная структура 2015'!E988</f>
        <v>50 3 01 19012</v>
      </c>
      <c r="E684" s="187" t="n">
        <f aca="false">'Ведомственная структура 2015'!F988</f>
        <v>0</v>
      </c>
      <c r="F684" s="187"/>
      <c r="G684" s="123"/>
      <c r="H684" s="268"/>
      <c r="I684" s="185"/>
      <c r="J684" s="123"/>
      <c r="K684" s="123" t="n">
        <f aca="false">K685</f>
        <v>17.5</v>
      </c>
    </row>
    <row r="685" customFormat="false" ht="15" hidden="false" customHeight="true" outlineLevel="0" collapsed="false">
      <c r="A685" s="186" t="str">
        <f aca="false">'Ведомственная структура 2015'!A989</f>
        <v>Закупка товаров, работ и услуг для государственных (муниципальных) нужд</v>
      </c>
      <c r="B685" s="187" t="str">
        <f aca="false">'Ведомственная структура 2015'!C989</f>
        <v>07</v>
      </c>
      <c r="C685" s="187" t="str">
        <f aca="false">'Ведомственная структура 2015'!D989</f>
        <v>07</v>
      </c>
      <c r="D685" s="187" t="str">
        <f aca="false">'Ведомственная структура 2015'!E989</f>
        <v>50 3 01 19012</v>
      </c>
      <c r="E685" s="187" t="str">
        <f aca="false">'Ведомственная структура 2015'!F989</f>
        <v>200</v>
      </c>
      <c r="F685" s="187"/>
      <c r="G685" s="123" t="n">
        <f aca="false">G686</f>
        <v>13.5</v>
      </c>
      <c r="H685" s="268"/>
      <c r="I685" s="185"/>
      <c r="J685" s="123" t="n">
        <f aca="false">J686</f>
        <v>0</v>
      </c>
      <c r="K685" s="123" t="n">
        <f aca="false">K686</f>
        <v>17.5</v>
      </c>
    </row>
    <row r="686" customFormat="false" ht="27" hidden="false" customHeight="true" outlineLevel="0" collapsed="false">
      <c r="A686" s="186" t="str">
        <f aca="false">'Ведомственная структура 2015'!A990</f>
        <v>Иные закупки товаров, работ и услуг для обеспечения государственных (муниципальных) нужд</v>
      </c>
      <c r="B686" s="187" t="str">
        <f aca="false">'Ведомственная структура 2015'!C990</f>
        <v>07</v>
      </c>
      <c r="C686" s="187" t="str">
        <f aca="false">'Ведомственная структура 2015'!D990</f>
        <v>07</v>
      </c>
      <c r="D686" s="187" t="str">
        <f aca="false">'Ведомственная структура 2015'!E990</f>
        <v>50 3 01 19012</v>
      </c>
      <c r="E686" s="187" t="str">
        <f aca="false">'Ведомственная структура 2015'!F990</f>
        <v>240</v>
      </c>
      <c r="F686" s="187"/>
      <c r="G686" s="123" t="n">
        <f aca="false">G687</f>
        <v>13.5</v>
      </c>
      <c r="H686" s="268"/>
      <c r="I686" s="185"/>
      <c r="J686" s="123" t="n">
        <f aca="false">J687</f>
        <v>0</v>
      </c>
      <c r="K686" s="123" t="n">
        <f aca="false">K687</f>
        <v>17.5</v>
      </c>
    </row>
    <row r="687" customFormat="false" ht="28.5" hidden="false" customHeight="true" outlineLevel="0" collapsed="false">
      <c r="A687" s="186" t="str">
        <f aca="false">'Ведомственная структура 2015'!A991</f>
        <v>Прочая закупка товаров, работ и услуг для обеспечения государственных (муниципальных) нужд</v>
      </c>
      <c r="B687" s="187" t="str">
        <f aca="false">'Ведомственная структура 2015'!C991</f>
        <v>07</v>
      </c>
      <c r="C687" s="187" t="str">
        <f aca="false">'Ведомственная структура 2015'!D991</f>
        <v>07</v>
      </c>
      <c r="D687" s="187" t="str">
        <f aca="false">'Ведомственная структура 2015'!E991</f>
        <v>50 3 01 19012</v>
      </c>
      <c r="E687" s="187" t="str">
        <f aca="false">'Ведомственная структура 2015'!F991</f>
        <v>244</v>
      </c>
      <c r="F687" s="187" t="str">
        <f aca="false">'Ведомственная структура 2015'!G991</f>
        <v>1</v>
      </c>
      <c r="G687" s="189" t="n">
        <f aca="false">'Ведомственная структура 2015'!L991</f>
        <v>13.5</v>
      </c>
      <c r="H687" s="267"/>
      <c r="I687" s="190"/>
      <c r="J687" s="189"/>
      <c r="K687" s="189" t="n">
        <f aca="false">'Ведомственная структура 2015'!N991</f>
        <v>17.5</v>
      </c>
    </row>
    <row r="688" customFormat="false" ht="36.75" hidden="true" customHeight="true" outlineLevel="0" collapsed="false">
      <c r="A688" s="186" t="n">
        <f aca="false">'Ведомственная структура 2015'!A992</f>
        <v>0</v>
      </c>
      <c r="B688" s="187" t="n">
        <f aca="false">'Ведомственная структура 2015'!C992</f>
        <v>0</v>
      </c>
      <c r="C688" s="187" t="n">
        <f aca="false">'Ведомственная структура 2015'!D992</f>
        <v>0</v>
      </c>
      <c r="D688" s="187" t="n">
        <f aca="false">'Ведомственная структура 2015'!E992</f>
        <v>0</v>
      </c>
      <c r="E688" s="187" t="n">
        <f aca="false">'Ведомственная структура 2015'!F992</f>
        <v>0</v>
      </c>
      <c r="F688" s="187"/>
      <c r="G688" s="123" t="n">
        <f aca="false">G689</f>
        <v>0</v>
      </c>
      <c r="H688" s="268"/>
      <c r="I688" s="185"/>
      <c r="J688" s="123" t="n">
        <f aca="false">J689</f>
        <v>0</v>
      </c>
      <c r="K688" s="123" t="n">
        <f aca="false">K689</f>
        <v>0</v>
      </c>
    </row>
    <row r="689" customFormat="false" ht="15" hidden="true" customHeight="true" outlineLevel="0" collapsed="false">
      <c r="A689" s="186" t="n">
        <f aca="false">'Ведомственная структура 2015'!A993</f>
        <v>0</v>
      </c>
      <c r="B689" s="187" t="n">
        <f aca="false">'Ведомственная структура 2015'!C993</f>
        <v>0</v>
      </c>
      <c r="C689" s="187" t="n">
        <f aca="false">'Ведомственная структура 2015'!D993</f>
        <v>0</v>
      </c>
      <c r="D689" s="187" t="n">
        <f aca="false">'Ведомственная структура 2015'!E993</f>
        <v>0</v>
      </c>
      <c r="E689" s="187" t="n">
        <f aca="false">'Ведомственная структура 2015'!F993</f>
        <v>0</v>
      </c>
      <c r="F689" s="187"/>
      <c r="G689" s="123" t="n">
        <f aca="false">G690</f>
        <v>0</v>
      </c>
      <c r="H689" s="268"/>
      <c r="I689" s="185"/>
      <c r="J689" s="123" t="n">
        <f aca="false">J690</f>
        <v>0</v>
      </c>
      <c r="K689" s="123" t="n">
        <f aca="false">K690</f>
        <v>0</v>
      </c>
    </row>
    <row r="690" customFormat="false" ht="15" hidden="true" customHeight="true" outlineLevel="0" collapsed="false">
      <c r="A690" s="186" t="n">
        <f aca="false">'Ведомственная структура 2015'!A994</f>
        <v>0</v>
      </c>
      <c r="B690" s="187" t="n">
        <f aca="false">'Ведомственная структура 2015'!C994</f>
        <v>0</v>
      </c>
      <c r="C690" s="187" t="n">
        <f aca="false">'Ведомственная структура 2015'!D994</f>
        <v>0</v>
      </c>
      <c r="D690" s="187" t="n">
        <f aca="false">'Ведомственная структура 2015'!E994</f>
        <v>0</v>
      </c>
      <c r="E690" s="187" t="n">
        <f aca="false">'Ведомственная структура 2015'!F994</f>
        <v>0</v>
      </c>
      <c r="F690" s="187"/>
      <c r="G690" s="123" t="n">
        <f aca="false">G691</f>
        <v>0</v>
      </c>
      <c r="H690" s="268"/>
      <c r="I690" s="185"/>
      <c r="J690" s="123" t="n">
        <f aca="false">J691</f>
        <v>0</v>
      </c>
      <c r="K690" s="123" t="n">
        <f aca="false">K691</f>
        <v>0</v>
      </c>
    </row>
    <row r="691" customFormat="false" ht="15" hidden="true" customHeight="true" outlineLevel="0" collapsed="false">
      <c r="A691" s="186" t="n">
        <f aca="false">'Ведомственная структура 2015'!A995</f>
        <v>0</v>
      </c>
      <c r="B691" s="187" t="n">
        <f aca="false">'Ведомственная структура 2015'!C995</f>
        <v>0</v>
      </c>
      <c r="C691" s="187" t="n">
        <f aca="false">'Ведомственная структура 2015'!D995</f>
        <v>0</v>
      </c>
      <c r="D691" s="187" t="n">
        <f aca="false">'Ведомственная структура 2015'!E995</f>
        <v>0</v>
      </c>
      <c r="E691" s="187" t="n">
        <f aca="false">'Ведомственная структура 2015'!F995</f>
        <v>0</v>
      </c>
      <c r="F691" s="187" t="str">
        <f aca="false">'Ведомственная структура 2015'!G995</f>
        <v>3</v>
      </c>
      <c r="G691" s="189" t="n">
        <f aca="false">'Ведомственная структура 2015'!J995</f>
        <v>0</v>
      </c>
      <c r="H691" s="189"/>
      <c r="I691" s="190"/>
      <c r="J691" s="189" t="n">
        <f aca="false">'Ведомственная структура 2015'!M995</f>
        <v>0</v>
      </c>
      <c r="K691" s="189" t="n">
        <f aca="false">'Ведомственная структура 2015'!N995</f>
        <v>0</v>
      </c>
    </row>
    <row r="692" customFormat="false" ht="15" hidden="true" customHeight="true" outlineLevel="0" collapsed="false">
      <c r="A692" s="186" t="n">
        <f aca="false">'Ведомственная структура 2015'!A996</f>
        <v>0</v>
      </c>
      <c r="B692" s="187"/>
      <c r="C692" s="187"/>
      <c r="D692" s="187"/>
      <c r="E692" s="187"/>
      <c r="F692" s="187"/>
      <c r="G692" s="105"/>
      <c r="H692" s="189"/>
      <c r="I692" s="190"/>
      <c r="J692" s="105"/>
      <c r="K692" s="105"/>
    </row>
    <row r="693" customFormat="false" ht="15" hidden="true" customHeight="true" outlineLevel="0" collapsed="false">
      <c r="A693" s="186" t="n">
        <f aca="false">'Ведомственная структура 2015'!A997</f>
        <v>0</v>
      </c>
      <c r="B693" s="187"/>
      <c r="C693" s="187"/>
      <c r="D693" s="187"/>
      <c r="E693" s="187"/>
      <c r="F693" s="187"/>
      <c r="G693" s="189"/>
      <c r="H693" s="189"/>
      <c r="I693" s="190"/>
      <c r="J693" s="189"/>
      <c r="K693" s="189"/>
    </row>
    <row r="694" customFormat="false" ht="15" hidden="true" customHeight="true" outlineLevel="0" collapsed="false">
      <c r="A694" s="186" t="n">
        <f aca="false">'Ведомственная структура 2015'!A998</f>
        <v>0</v>
      </c>
      <c r="B694" s="187"/>
      <c r="C694" s="187"/>
      <c r="D694" s="187"/>
      <c r="E694" s="187"/>
      <c r="F694" s="187"/>
      <c r="G694" s="105"/>
      <c r="H694" s="189"/>
      <c r="I694" s="190"/>
      <c r="J694" s="105"/>
      <c r="K694" s="105"/>
    </row>
    <row r="695" customFormat="false" ht="15" hidden="true" customHeight="true" outlineLevel="0" collapsed="false">
      <c r="A695" s="186" t="n">
        <f aca="false">'Ведомственная структура 2015'!A999</f>
        <v>0</v>
      </c>
      <c r="B695" s="187"/>
      <c r="C695" s="187"/>
      <c r="D695" s="187"/>
      <c r="E695" s="187"/>
      <c r="F695" s="187"/>
      <c r="G695" s="189"/>
      <c r="H695" s="189"/>
      <c r="I695" s="190"/>
      <c r="J695" s="189"/>
      <c r="K695" s="189"/>
    </row>
    <row r="696" customFormat="false" ht="15" hidden="true" customHeight="true" outlineLevel="0" collapsed="false">
      <c r="A696" s="186" t="n">
        <f aca="false">'Ведомственная структура 2015'!A1000</f>
        <v>0</v>
      </c>
      <c r="B696" s="68"/>
      <c r="C696" s="68"/>
      <c r="D696" s="68"/>
      <c r="E696" s="68"/>
      <c r="F696" s="89"/>
      <c r="G696" s="105"/>
      <c r="H696" s="189"/>
      <c r="I696" s="190"/>
      <c r="J696" s="105"/>
      <c r="K696" s="105"/>
    </row>
    <row r="697" customFormat="false" ht="15" hidden="true" customHeight="true" outlineLevel="0" collapsed="false">
      <c r="A697" s="186" t="n">
        <f aca="false">'Ведомственная структура 2015'!A1001</f>
        <v>0</v>
      </c>
      <c r="B697" s="68"/>
      <c r="C697" s="68"/>
      <c r="D697" s="68"/>
      <c r="E697" s="68"/>
      <c r="F697" s="68"/>
      <c r="G697" s="189"/>
      <c r="H697" s="189"/>
      <c r="I697" s="190"/>
      <c r="J697" s="189"/>
      <c r="K697" s="189"/>
    </row>
    <row r="698" customFormat="false" ht="15" hidden="true" customHeight="true" outlineLevel="0" collapsed="false">
      <c r="A698" s="186" t="n">
        <f aca="false">'Ведомственная структура 2015'!A1002</f>
        <v>0</v>
      </c>
      <c r="B698" s="89"/>
      <c r="C698" s="89"/>
      <c r="D698" s="89"/>
      <c r="E698" s="89"/>
      <c r="F698" s="246"/>
      <c r="G698" s="105"/>
      <c r="H698" s="189"/>
      <c r="I698" s="190"/>
      <c r="J698" s="105"/>
      <c r="K698" s="105"/>
    </row>
    <row r="699" customFormat="false" ht="15" hidden="true" customHeight="true" outlineLevel="0" collapsed="false">
      <c r="A699" s="186" t="n">
        <f aca="false">'Ведомственная структура 2015'!A1003</f>
        <v>0</v>
      </c>
      <c r="B699" s="89"/>
      <c r="C699" s="89"/>
      <c r="D699" s="89"/>
      <c r="E699" s="89"/>
      <c r="F699" s="246"/>
      <c r="G699" s="189"/>
      <c r="H699" s="189"/>
      <c r="I699" s="190"/>
      <c r="J699" s="189"/>
      <c r="K699" s="189"/>
    </row>
    <row r="700" customFormat="false" ht="21" hidden="true" customHeight="true" outlineLevel="0" collapsed="false">
      <c r="A700" s="186" t="str">
        <f aca="false">'Ведомственная структура 2015'!A1004</f>
        <v>Мероприятия по организации оздоровительной кампании детей </v>
      </c>
      <c r="B700" s="89" t="str">
        <f aca="false">'Ведомственная структура 2015'!C1004</f>
        <v>07</v>
      </c>
      <c r="C700" s="89" t="str">
        <f aca="false">'Ведомственная структура 2015'!D1004</f>
        <v>07</v>
      </c>
      <c r="D700" s="89" t="str">
        <f aca="false">'Ведомственная структура 2015'!E1004</f>
        <v>П4 1 03 70 850</v>
      </c>
      <c r="E700" s="89" t="str">
        <f aca="false">'Ведомственная структура 2015'!F1004</f>
        <v>000</v>
      </c>
      <c r="F700" s="89" t="n">
        <f aca="false">'Ведомственная структура 2015'!G1004</f>
        <v>0</v>
      </c>
      <c r="G700" s="196" t="n">
        <f aca="false">G701</f>
        <v>0</v>
      </c>
      <c r="H700" s="196" t="n">
        <f aca="false">H701</f>
        <v>0</v>
      </c>
      <c r="I700" s="196" t="n">
        <f aca="false">I701</f>
        <v>0</v>
      </c>
      <c r="J700" s="196" t="n">
        <f aca="false">J701</f>
        <v>0</v>
      </c>
      <c r="K700" s="196" t="n">
        <f aca="false">K701</f>
        <v>0</v>
      </c>
    </row>
    <row r="701" customFormat="false" ht="21" hidden="true" customHeight="true" outlineLevel="0" collapsed="false">
      <c r="A701" s="186" t="str">
        <f aca="false">'Ведомственная структура 2015'!A1005</f>
        <v>Закупка товаров, работ и услуг для государственных (муниципальных) нужд</v>
      </c>
      <c r="B701" s="89" t="str">
        <f aca="false">'Ведомственная структура 2015'!C1005</f>
        <v>07</v>
      </c>
      <c r="C701" s="89" t="str">
        <f aca="false">'Ведомственная структура 2015'!D1005</f>
        <v>07</v>
      </c>
      <c r="D701" s="89" t="str">
        <f aca="false">'Ведомственная структура 2015'!E1005</f>
        <v>П4 1 03 70 850</v>
      </c>
      <c r="E701" s="89" t="str">
        <f aca="false">'Ведомственная структура 2015'!F1005</f>
        <v>200</v>
      </c>
      <c r="F701" s="89" t="n">
        <f aca="false">'Ведомственная структура 2015'!G1005</f>
        <v>0</v>
      </c>
      <c r="G701" s="196" t="n">
        <f aca="false">G702</f>
        <v>0</v>
      </c>
      <c r="H701" s="196" t="n">
        <f aca="false">H702</f>
        <v>0</v>
      </c>
      <c r="I701" s="196" t="n">
        <f aca="false">I702</f>
        <v>0</v>
      </c>
      <c r="J701" s="196" t="n">
        <f aca="false">J702</f>
        <v>0</v>
      </c>
      <c r="K701" s="196" t="n">
        <f aca="false">K702</f>
        <v>0</v>
      </c>
    </row>
    <row r="702" customFormat="false" ht="29.25" hidden="true" customHeight="true" outlineLevel="0" collapsed="false">
      <c r="A702" s="186" t="str">
        <f aca="false">'Ведомственная структура 2015'!A1006</f>
        <v>Иные закупки товаров, работ и услуг для обеспечения государственных (муниципальных) нужд</v>
      </c>
      <c r="B702" s="89" t="str">
        <f aca="false">'Ведомственная структура 2015'!C1006</f>
        <v>07</v>
      </c>
      <c r="C702" s="89" t="str">
        <f aca="false">'Ведомственная структура 2015'!D1006</f>
        <v>07</v>
      </c>
      <c r="D702" s="89" t="str">
        <f aca="false">'Ведомственная структура 2015'!E1006</f>
        <v>П4 1 03 70 850</v>
      </c>
      <c r="E702" s="89" t="str">
        <f aca="false">'Ведомственная структура 2015'!F1006</f>
        <v>240</v>
      </c>
      <c r="F702" s="89" t="n">
        <f aca="false">'Ведомственная структура 2015'!G1006</f>
        <v>0</v>
      </c>
      <c r="G702" s="196" t="n">
        <f aca="false">G703</f>
        <v>0</v>
      </c>
      <c r="H702" s="196" t="n">
        <f aca="false">H703</f>
        <v>0</v>
      </c>
      <c r="I702" s="196" t="n">
        <f aca="false">I703</f>
        <v>0</v>
      </c>
      <c r="J702" s="196" t="n">
        <f aca="false">J703</f>
        <v>0</v>
      </c>
      <c r="K702" s="196" t="n">
        <f aca="false">K703</f>
        <v>0</v>
      </c>
    </row>
    <row r="703" customFormat="false" ht="33.75" hidden="true" customHeight="true" outlineLevel="0" collapsed="false">
      <c r="A703" s="186" t="str">
        <f aca="false">'Ведомственная структура 2015'!A1007</f>
        <v>Прочая закупка товаров, работ и услуг для обеспечения государственных (муниципальных) нужд</v>
      </c>
      <c r="B703" s="89" t="str">
        <f aca="false">'Ведомственная структура 2015'!C1007</f>
        <v>07</v>
      </c>
      <c r="C703" s="89" t="str">
        <f aca="false">'Ведомственная структура 2015'!D1007</f>
        <v>07</v>
      </c>
      <c r="D703" s="89" t="str">
        <f aca="false">'Ведомственная структура 2015'!E1007</f>
        <v>П4 1 03 70 850</v>
      </c>
      <c r="E703" s="89" t="str">
        <f aca="false">'Ведомственная структура 2015'!F1007</f>
        <v>244</v>
      </c>
      <c r="F703" s="89" t="str">
        <f aca="false">'Ведомственная структура 2015'!G1007</f>
        <v>2</v>
      </c>
      <c r="G703" s="189" t="n">
        <f aca="false">'Ведомственная структура 2015'!L1007</f>
        <v>0</v>
      </c>
      <c r="H703" s="189"/>
      <c r="I703" s="190"/>
      <c r="J703" s="189"/>
      <c r="K703" s="189" t="n">
        <f aca="false">'Ведомственная структура 2015'!N1007</f>
        <v>0</v>
      </c>
    </row>
    <row r="704" customFormat="false" ht="15" hidden="false" customHeight="true" outlineLevel="0" collapsed="false">
      <c r="A704" s="184" t="str">
        <f aca="false">'Ведомственная структура 2015'!A1008</f>
        <v>Другие вопросы в области образования</v>
      </c>
      <c r="B704" s="177" t="str">
        <f aca="false">'Ведомственная структура 2015'!C1008</f>
        <v>07</v>
      </c>
      <c r="C704" s="177" t="str">
        <f aca="false">'Ведомственная структура 2015'!D1008</f>
        <v>09</v>
      </c>
      <c r="D704" s="177" t="str">
        <f aca="false">'Ведомственная структура 2015'!E1008</f>
        <v>00 0 00 00000</v>
      </c>
      <c r="E704" s="177" t="str">
        <f aca="false">'Ведомственная структура 2015'!F1008</f>
        <v>000</v>
      </c>
      <c r="F704" s="177"/>
      <c r="G704" s="127" t="n">
        <f aca="false">G708</f>
        <v>3200</v>
      </c>
      <c r="H704" s="127" t="n">
        <f aca="false">H708</f>
        <v>0</v>
      </c>
      <c r="I704" s="127" t="n">
        <f aca="false">I708</f>
        <v>0</v>
      </c>
      <c r="J704" s="127" t="n">
        <f aca="false">J708</f>
        <v>1326.99</v>
      </c>
      <c r="K704" s="127" t="n">
        <f aca="false">K708+K728</f>
        <v>5752.283</v>
      </c>
    </row>
    <row r="705" customFormat="false" ht="28.5" hidden="true" customHeight="true" outlineLevel="0" collapsed="false">
      <c r="A705" s="184"/>
      <c r="B705" s="177"/>
      <c r="C705" s="177"/>
      <c r="D705" s="177"/>
      <c r="E705" s="177"/>
      <c r="F705" s="187"/>
      <c r="G705" s="127"/>
      <c r="H705" s="127"/>
      <c r="I705" s="127"/>
      <c r="J705" s="127"/>
      <c r="K705" s="127"/>
    </row>
    <row r="706" customFormat="false" ht="14.25" hidden="false" customHeight="true" outlineLevel="0" collapsed="false">
      <c r="A706" s="181" t="str">
        <f aca="false">'Ведомственная структура 2015'!A1010</f>
        <v>Средства муниципального района</v>
      </c>
      <c r="B706" s="182"/>
      <c r="C706" s="182"/>
      <c r="D706" s="182"/>
      <c r="E706" s="182"/>
      <c r="F706" s="182" t="str">
        <f aca="false">'Ведомственная структура 2015'!G1010</f>
        <v>1</v>
      </c>
      <c r="G706" s="261" t="n">
        <f aca="false">G708</f>
        <v>3200</v>
      </c>
      <c r="H706" s="261" t="n">
        <f aca="false">H708</f>
        <v>0</v>
      </c>
      <c r="I706" s="261" t="n">
        <f aca="false">I708</f>
        <v>0</v>
      </c>
      <c r="J706" s="261" t="n">
        <f aca="false">J708</f>
        <v>1326.99</v>
      </c>
      <c r="K706" s="261" t="n">
        <f aca="false">K708</f>
        <v>5621.18</v>
      </c>
    </row>
    <row r="707" customFormat="false" ht="14.25" hidden="false" customHeight="true" outlineLevel="0" collapsed="false">
      <c r="A707" s="181" t="str">
        <f aca="false">'Ведомственная структура 2015'!A1011</f>
        <v>Целевые безвозмездные поступления</v>
      </c>
      <c r="B707" s="182"/>
      <c r="C707" s="182"/>
      <c r="D707" s="182"/>
      <c r="E707" s="182"/>
      <c r="F707" s="182" t="str">
        <f aca="false">'Ведомственная структура 2015'!G1011</f>
        <v>2</v>
      </c>
      <c r="G707" s="261"/>
      <c r="H707" s="261"/>
      <c r="I707" s="261"/>
      <c r="J707" s="261"/>
      <c r="K707" s="261" t="n">
        <f aca="false">K727</f>
        <v>131.103</v>
      </c>
    </row>
    <row r="708" customFormat="false" ht="15.75" hidden="false" customHeight="true" outlineLevel="0" collapsed="false">
      <c r="A708" s="184" t="str">
        <f aca="false">'Ведомственная структура 2015'!A1012</f>
        <v>Непрограммная часть  бюджета Новосильского района</v>
      </c>
      <c r="B708" s="177" t="str">
        <f aca="false">'Ведомственная структура 2015'!C1012</f>
        <v>07</v>
      </c>
      <c r="C708" s="177" t="str">
        <f aca="false">'Ведомственная структура 2015'!D1012</f>
        <v>09</v>
      </c>
      <c r="D708" s="177" t="str">
        <f aca="false">'Ведомственная структура 2015'!E1012</f>
        <v>89 0 00 00000</v>
      </c>
      <c r="E708" s="177" t="str">
        <f aca="false">'Ведомственная структура 2015'!F1012</f>
        <v>000</v>
      </c>
      <c r="F708" s="177"/>
      <c r="G708" s="279" t="n">
        <f aca="false">G709+G734</f>
        <v>3200</v>
      </c>
      <c r="H708" s="279" t="n">
        <f aca="false">H709+H734</f>
        <v>0</v>
      </c>
      <c r="I708" s="279" t="n">
        <f aca="false">I709+I734</f>
        <v>0</v>
      </c>
      <c r="J708" s="279" t="n">
        <f aca="false">J709+J734</f>
        <v>1326.99</v>
      </c>
      <c r="K708" s="279" t="n">
        <f aca="false">K709+K734</f>
        <v>5621.18</v>
      </c>
    </row>
    <row r="709" customFormat="false" ht="15.75" hidden="false" customHeight="true" outlineLevel="0" collapsed="false">
      <c r="A709" s="186" t="str">
        <f aca="false">'Ведомственная структура 2015'!A1013</f>
        <v>Центральный аппарат в рамках непрограммной части бюджета Новосильского района</v>
      </c>
      <c r="B709" s="187" t="str">
        <f aca="false">'Ведомственная структура 2015'!C1013</f>
        <v>07</v>
      </c>
      <c r="C709" s="187" t="str">
        <f aca="false">'Ведомственная структура 2015'!D1013</f>
        <v>09</v>
      </c>
      <c r="D709" s="187" t="str">
        <f aca="false">'Ведомственная структура 2015'!E1013</f>
        <v>89 0 00 19020</v>
      </c>
      <c r="E709" s="187" t="str">
        <f aca="false">'Ведомственная структура 2015'!F1013</f>
        <v>000</v>
      </c>
      <c r="F709" s="187"/>
      <c r="G709" s="213" t="n">
        <f aca="false">G710+G715+G723</f>
        <v>1300</v>
      </c>
      <c r="H709" s="123"/>
      <c r="I709" s="185"/>
      <c r="J709" s="213" t="n">
        <f aca="false">J710+J715+J723</f>
        <v>926.53</v>
      </c>
      <c r="K709" s="213" t="n">
        <f aca="false">K710+K715+K723+K721</f>
        <v>2392.53</v>
      </c>
    </row>
    <row r="710" customFormat="false" ht="15.75" hidden="false" customHeight="true" outlineLevel="0" collapsed="false">
      <c r="A710" s="186" t="str">
        <f aca="false">'Ведомственная структура 2015'!A10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10" s="187" t="str">
        <f aca="false">'Ведомственная структура 2015'!C1014</f>
        <v>07</v>
      </c>
      <c r="C710" s="187" t="str">
        <f aca="false">'Ведомственная структура 2015'!D1014</f>
        <v>09</v>
      </c>
      <c r="D710" s="187" t="str">
        <f aca="false">'Ведомственная структура 2015'!E1014</f>
        <v>89 0 00 19020</v>
      </c>
      <c r="E710" s="187" t="str">
        <f aca="false">'Ведомственная структура 2015'!F1014</f>
        <v>100</v>
      </c>
      <c r="F710" s="187"/>
      <c r="G710" s="213" t="n">
        <f aca="false">G711</f>
        <v>1258.5</v>
      </c>
      <c r="H710" s="123"/>
      <c r="I710" s="185"/>
      <c r="J710" s="213" t="n">
        <f aca="false">J711</f>
        <v>906.03</v>
      </c>
      <c r="K710" s="213" t="n">
        <f aca="false">K711</f>
        <v>2164.53</v>
      </c>
    </row>
    <row r="711" customFormat="false" ht="16.5" hidden="false" customHeight="true" outlineLevel="0" collapsed="false">
      <c r="A711" s="186" t="str">
        <f aca="false">'Ведомственная структура 2015'!A1015</f>
        <v>Расходы на выплату персоналу государственных (муниципальных) органов</v>
      </c>
      <c r="B711" s="187" t="str">
        <f aca="false">'Ведомственная структура 2015'!C1015</f>
        <v>07</v>
      </c>
      <c r="C711" s="187" t="str">
        <f aca="false">'Ведомственная структура 2015'!D1015</f>
        <v>09</v>
      </c>
      <c r="D711" s="187" t="str">
        <f aca="false">'Ведомственная структура 2015'!E1015</f>
        <v>89 0 00 19020</v>
      </c>
      <c r="E711" s="187" t="str">
        <f aca="false">'Ведомственная структура 2015'!F1015</f>
        <v>120</v>
      </c>
      <c r="F711" s="187"/>
      <c r="G711" s="213" t="n">
        <f aca="false">G712+G713+G714</f>
        <v>1258.5</v>
      </c>
      <c r="H711" s="213" t="n">
        <f aca="false">H712+H713+H714</f>
        <v>0</v>
      </c>
      <c r="I711" s="213" t="n">
        <f aca="false">I712+I713+I714</f>
        <v>0</v>
      </c>
      <c r="J711" s="213" t="n">
        <f aca="false">J712+J713+J714</f>
        <v>906.03</v>
      </c>
      <c r="K711" s="213" t="n">
        <f aca="false">K712+K713+K714</f>
        <v>2164.53</v>
      </c>
    </row>
    <row r="712" customFormat="false" ht="30.75" hidden="false" customHeight="true" outlineLevel="0" collapsed="false">
      <c r="A712" s="186" t="str">
        <f aca="false">'Ведомственная структура 2015'!A1016</f>
        <v>Фонд оплаты труда государственных (муниципальных) органов и взносы по обязательному социальному страхованию </v>
      </c>
      <c r="B712" s="187" t="str">
        <f aca="false">'Ведомственная структура 2015'!C1016</f>
        <v>07</v>
      </c>
      <c r="C712" s="187" t="str">
        <f aca="false">'Ведомственная структура 2015'!D1016</f>
        <v>09</v>
      </c>
      <c r="D712" s="187" t="str">
        <f aca="false">'Ведомственная структура 2015'!E1016</f>
        <v>89 0 00 19020</v>
      </c>
      <c r="E712" s="187" t="str">
        <f aca="false">'Ведомственная структура 2015'!F1016</f>
        <v>121</v>
      </c>
      <c r="F712" s="187" t="str">
        <f aca="false">'Ведомственная структура 2015'!G1016</f>
        <v>1</v>
      </c>
      <c r="G712" s="212" t="n">
        <f aca="false">'Ведомственная структура 2015'!L1016</f>
        <v>966.2</v>
      </c>
      <c r="H712" s="123"/>
      <c r="I712" s="185"/>
      <c r="J712" s="212" t="n">
        <f aca="false">'Ведомственная структура 2015'!M1016</f>
        <v>690</v>
      </c>
      <c r="K712" s="212" t="n">
        <f aca="false">'Ведомственная структура 2015'!N1016</f>
        <v>1656.2</v>
      </c>
    </row>
    <row r="713" customFormat="false" ht="30" hidden="false" customHeight="true" outlineLevel="0" collapsed="false">
      <c r="A713" s="186" t="str">
        <f aca="false">'Ведомственная структура 2015'!A1020</f>
        <v>Иные выплаты персоналу государственных (муниципальных) органов, за исключением фонда оплаты труда</v>
      </c>
      <c r="B713" s="187" t="str">
        <f aca="false">'Ведомственная структура 2015'!C1020</f>
        <v>07</v>
      </c>
      <c r="C713" s="187" t="str">
        <f aca="false">'Ведомственная структура 2015'!D1020</f>
        <v>09</v>
      </c>
      <c r="D713" s="187" t="str">
        <f aca="false">'Ведомственная структура 2015'!E1020</f>
        <v>89 0 00 19020</v>
      </c>
      <c r="E713" s="187" t="str">
        <f aca="false">'Ведомственная структура 2015'!F1020</f>
        <v>122</v>
      </c>
      <c r="F713" s="187" t="str">
        <f aca="false">'Ведомственная структура 2015'!G1020</f>
        <v>1</v>
      </c>
      <c r="G713" s="212" t="n">
        <f aca="false">'Ведомственная структура 2015'!L1020</f>
        <v>0.5</v>
      </c>
      <c r="H713" s="123"/>
      <c r="I713" s="185"/>
      <c r="J713" s="212" t="n">
        <f aca="false">'Ведомственная структура 2015'!M1020</f>
        <v>7.7</v>
      </c>
      <c r="K713" s="212" t="n">
        <f aca="false">'Ведомственная структура 2015'!N1020</f>
        <v>8.2</v>
      </c>
    </row>
    <row r="714" customFormat="false" ht="30.75" hidden="false" customHeight="true" outlineLevel="0" collapsed="false">
      <c r="A714" s="186" t="str">
        <f aca="false">'Ведомственная структура 2015'!A10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14" s="187" t="str">
        <f aca="false">'Ведомственная структура 2015'!C1021</f>
        <v>07</v>
      </c>
      <c r="C714" s="187" t="str">
        <f aca="false">'Ведомственная структура 2015'!D1021</f>
        <v>09</v>
      </c>
      <c r="D714" s="187" t="str">
        <f aca="false">'Ведомственная структура 2015'!E1021</f>
        <v>89 0 00 19020</v>
      </c>
      <c r="E714" s="187" t="str">
        <f aca="false">'Ведомственная структура 2015'!F1021</f>
        <v>129</v>
      </c>
      <c r="F714" s="187" t="str">
        <f aca="false">'Ведомственная структура 2015'!G1021</f>
        <v>1</v>
      </c>
      <c r="G714" s="212" t="n">
        <f aca="false">'Ведомственная структура 2015'!L1021</f>
        <v>291.8</v>
      </c>
      <c r="H714" s="123"/>
      <c r="I714" s="185"/>
      <c r="J714" s="212" t="n">
        <f aca="false">'Ведомственная структура 2015'!M1021</f>
        <v>208.33</v>
      </c>
      <c r="K714" s="212" t="n">
        <f aca="false">'Ведомственная структура 2015'!N1021</f>
        <v>500.13</v>
      </c>
    </row>
    <row r="715" customFormat="false" ht="15.75" hidden="false" customHeight="true" outlineLevel="0" collapsed="false">
      <c r="A715" s="186" t="str">
        <f aca="false">'Ведомственная структура 2015'!A1022</f>
        <v>Закупка товаров, работ и услуг для государственных (муниципальных) нужд</v>
      </c>
      <c r="B715" s="187" t="str">
        <f aca="false">'Ведомственная структура 2015'!C1022</f>
        <v>07</v>
      </c>
      <c r="C715" s="187" t="str">
        <f aca="false">'Ведомственная структура 2015'!D1022</f>
        <v>09</v>
      </c>
      <c r="D715" s="187" t="str">
        <f aca="false">'Ведомственная структура 2015'!E1022</f>
        <v>89 0 00 19020</v>
      </c>
      <c r="E715" s="187" t="str">
        <f aca="false">'Ведомственная структура 2015'!F1022</f>
        <v>200</v>
      </c>
      <c r="F715" s="187"/>
      <c r="G715" s="208" t="n">
        <f aca="false">G716</f>
        <v>40</v>
      </c>
      <c r="H715" s="123"/>
      <c r="I715" s="185"/>
      <c r="J715" s="208" t="n">
        <f aca="false">J716</f>
        <v>0</v>
      </c>
      <c r="K715" s="208" t="n">
        <f aca="false">K716</f>
        <v>204.2</v>
      </c>
    </row>
    <row r="716" customFormat="false" ht="31.5" hidden="false" customHeight="true" outlineLevel="0" collapsed="false">
      <c r="A716" s="186" t="str">
        <f aca="false">'Ведомственная структура 2015'!A1023</f>
        <v>Иные закупки товаров, работ и услуг для обеспечения государственных (муниципальных) нужд</v>
      </c>
      <c r="B716" s="187" t="str">
        <f aca="false">'Ведомственная структура 2015'!C1023</f>
        <v>07</v>
      </c>
      <c r="C716" s="187" t="str">
        <f aca="false">'Ведомственная структура 2015'!D1023</f>
        <v>09</v>
      </c>
      <c r="D716" s="187" t="str">
        <f aca="false">'Ведомственная структура 2015'!E1023</f>
        <v>89 0 00 19020</v>
      </c>
      <c r="E716" s="187" t="str">
        <f aca="false">'Ведомственная структура 2015'!F1023</f>
        <v>240</v>
      </c>
      <c r="F716" s="187"/>
      <c r="G716" s="208" t="n">
        <f aca="false">G720</f>
        <v>40</v>
      </c>
      <c r="H716" s="208" t="n">
        <f aca="false">H720</f>
        <v>164.2</v>
      </c>
      <c r="I716" s="208" t="n">
        <f aca="false">I720</f>
        <v>204.2</v>
      </c>
      <c r="J716" s="208" t="n">
        <f aca="false">J720</f>
        <v>0</v>
      </c>
      <c r="K716" s="208" t="n">
        <f aca="false">K720</f>
        <v>204.2</v>
      </c>
    </row>
    <row r="717" customFormat="false" ht="30" hidden="true" customHeight="true" outlineLevel="0" collapsed="false">
      <c r="A717" s="186" t="str">
        <f aca="false">'Ведомственная структура 2015'!A1025</f>
        <v>Прочая закупка товаров, работ и услуг для обеспечения государственных (муниципальных) нужд</v>
      </c>
      <c r="B717" s="187" t="str">
        <f aca="false">'Ведомственная структура 2015'!C1025</f>
        <v>07</v>
      </c>
      <c r="C717" s="187" t="str">
        <f aca="false">'Ведомственная структура 2015'!D1025</f>
        <v>09</v>
      </c>
      <c r="D717" s="187" t="str">
        <f aca="false">'Ведомственная структура 2015'!E1025</f>
        <v>89 0 00 19020</v>
      </c>
      <c r="E717" s="187" t="str">
        <f aca="false">'Ведомственная структура 2015'!F1025</f>
        <v>244</v>
      </c>
      <c r="F717" s="187" t="str">
        <f aca="false">'Ведомственная структура 2015'!G1025</f>
        <v>1</v>
      </c>
      <c r="G717" s="212" t="n">
        <f aca="false">'Ведомственная структура 2015'!J1019</f>
        <v>0</v>
      </c>
      <c r="H717" s="123"/>
      <c r="I717" s="185"/>
      <c r="J717" s="212" t="n">
        <f aca="false">'Ведомственная структура 2015'!M1019</f>
        <v>0</v>
      </c>
      <c r="K717" s="212" t="n">
        <f aca="false">'Ведомственная структура 2015'!N1019</f>
        <v>0</v>
      </c>
    </row>
    <row r="718" customFormat="false" ht="15" hidden="true" customHeight="true" outlineLevel="0" collapsed="false">
      <c r="A718" s="186" t="str">
        <f aca="false">'Ведомственная структура 2015'!A1030</f>
        <v>Уплата прочих налогов, сборов и иных платежей</v>
      </c>
      <c r="B718" s="187" t="str">
        <f aca="false">'Ведомственная структура 2015'!C1030</f>
        <v>07</v>
      </c>
      <c r="C718" s="187" t="str">
        <f aca="false">'Ведомственная структура 2015'!D1030</f>
        <v>09</v>
      </c>
      <c r="D718" s="187" t="str">
        <f aca="false">'Ведомственная структура 2015'!E1030</f>
        <v>89 0 00 19020</v>
      </c>
      <c r="E718" s="187" t="str">
        <f aca="false">'Ведомственная структура 2015'!F1030</f>
        <v>852</v>
      </c>
      <c r="F718" s="187" t="str">
        <f aca="false">'Ведомственная структура 2015'!G1030</f>
        <v>1</v>
      </c>
      <c r="G718" s="212" t="n">
        <f aca="false">'Ведомственная структура 2015'!J1020</f>
        <v>5</v>
      </c>
      <c r="H718" s="123"/>
      <c r="I718" s="185"/>
      <c r="J718" s="212" t="n">
        <f aca="false">'Ведомственная структура 2015'!M1020</f>
        <v>7.7</v>
      </c>
      <c r="K718" s="212" t="n">
        <f aca="false">'Ведомственная структура 2015'!N1020</f>
        <v>8.2</v>
      </c>
    </row>
    <row r="719" customFormat="false" ht="15" hidden="true" customHeight="true" outlineLevel="0" collapsed="false">
      <c r="A719" s="186" t="str">
        <f aca="false">'Ведомственная структура 2015'!A1039</f>
        <v>Обеспечение деятельности (оказание услуг) казенных учреждений   в рамках непрограммной части бюджета Новосильского района</v>
      </c>
      <c r="B719" s="187" t="str">
        <f aca="false">'Ведомственная структура 2015'!C1039</f>
        <v>07</v>
      </c>
      <c r="C719" s="187" t="str">
        <f aca="false">'Ведомственная структура 2015'!D1039</f>
        <v>09</v>
      </c>
      <c r="D719" s="187" t="str">
        <f aca="false">'Ведомственная структура 2015'!E1039</f>
        <v>89 0 00 19090</v>
      </c>
      <c r="E719" s="187" t="str">
        <f aca="false">'Ведомственная структура 2015'!F1039</f>
        <v>000</v>
      </c>
      <c r="F719" s="187" t="n">
        <f aca="false">'Ведомственная структура 2015'!G1039</f>
        <v>0</v>
      </c>
      <c r="G719" s="212" t="n">
        <f aca="false">'Ведомственная структура 2015'!J1024</f>
        <v>130</v>
      </c>
      <c r="H719" s="189"/>
      <c r="I719" s="190"/>
      <c r="J719" s="212" t="n">
        <f aca="false">'Ведомственная структура 2015'!M1024</f>
        <v>0</v>
      </c>
      <c r="K719" s="212" t="n">
        <f aca="false">'Ведомственная структура 2015'!N1024</f>
        <v>0</v>
      </c>
    </row>
    <row r="720" customFormat="false" ht="33" hidden="false" customHeight="true" outlineLevel="0" collapsed="false">
      <c r="A720" s="186" t="str">
        <f aca="false">'Ведомственная структура 2015'!A1025</f>
        <v>Прочая закупка товаров, работ и услуг для обеспечения государственных (муниципальных) нужд</v>
      </c>
      <c r="B720" s="187" t="str">
        <f aca="false">'Ведомственная структура 2015'!C1025</f>
        <v>07</v>
      </c>
      <c r="C720" s="187" t="str">
        <f aca="false">'Ведомственная структура 2015'!D1025</f>
        <v>09</v>
      </c>
      <c r="D720" s="187" t="str">
        <f aca="false">'Ведомственная структура 2015'!E1025</f>
        <v>89 0 00 19020</v>
      </c>
      <c r="E720" s="187" t="str">
        <f aca="false">'Ведомственная структура 2015'!F1025</f>
        <v>244</v>
      </c>
      <c r="F720" s="187" t="str">
        <f aca="false">'Ведомственная структура 2015'!G1025</f>
        <v>1</v>
      </c>
      <c r="G720" s="212" t="n">
        <f aca="false">'Ведомственная структура 2015'!L1025</f>
        <v>40</v>
      </c>
      <c r="H720" s="212" t="n">
        <f aca="false">'Ведомственная структура 2015'!M1025</f>
        <v>164.2</v>
      </c>
      <c r="I720" s="212" t="n">
        <f aca="false">'Ведомственная структура 2015'!N1025</f>
        <v>204.2</v>
      </c>
      <c r="J720" s="212" t="n">
        <f aca="false">'Ведомственная структура 2015'!O1025</f>
        <v>0</v>
      </c>
      <c r="K720" s="212" t="n">
        <f aca="false">'Ведомственная структура 2015'!N1025</f>
        <v>204.2</v>
      </c>
    </row>
    <row r="721" customFormat="false" ht="19.5" hidden="false" customHeight="true" outlineLevel="0" collapsed="false">
      <c r="A721" s="186" t="str">
        <f aca="false">'Ведомственная структура 2015'!A1026</f>
        <v>Социальное обеспечение и иные выплаты населению</v>
      </c>
      <c r="B721" s="187" t="str">
        <f aca="false">'Ведомственная структура 2015'!C1026</f>
        <v>07</v>
      </c>
      <c r="C721" s="187" t="str">
        <f aca="false">'Ведомственная структура 2015'!D1026</f>
        <v>09</v>
      </c>
      <c r="D721" s="187" t="str">
        <f aca="false">'Ведомственная структура 2015'!E1026</f>
        <v>89 0 00 19020</v>
      </c>
      <c r="E721" s="187" t="str">
        <f aca="false">'Ведомственная структура 2015'!F1026</f>
        <v>300</v>
      </c>
      <c r="F721" s="187" t="n">
        <f aca="false">'Ведомственная структура 2015'!G1026</f>
        <v>0</v>
      </c>
      <c r="G721" s="212" t="n">
        <f aca="false">'Ведомственная структура 2015'!L1026</f>
        <v>0</v>
      </c>
      <c r="H721" s="212" t="n">
        <f aca="false">'Ведомственная структура 2015'!M1026</f>
        <v>0</v>
      </c>
      <c r="I721" s="212" t="n">
        <f aca="false">'Ведомственная структура 2015'!N1026</f>
        <v>1.8</v>
      </c>
      <c r="J721" s="212" t="n">
        <f aca="false">'Ведомственная структура 2015'!O1026</f>
        <v>0</v>
      </c>
      <c r="K721" s="263" t="n">
        <f aca="false">'Ведомственная структура 2015'!N1026</f>
        <v>1.8</v>
      </c>
    </row>
    <row r="722" customFormat="false" ht="19.5" hidden="false" customHeight="true" outlineLevel="0" collapsed="false">
      <c r="A722" s="186" t="str">
        <f aca="false">'Ведомственная структура 2015'!A1027</f>
        <v>Премии и гранты</v>
      </c>
      <c r="B722" s="187" t="str">
        <f aca="false">'Ведомственная структура 2015'!C1027</f>
        <v>07</v>
      </c>
      <c r="C722" s="187" t="str">
        <f aca="false">'Ведомственная структура 2015'!D1027</f>
        <v>09</v>
      </c>
      <c r="D722" s="187" t="str">
        <f aca="false">'Ведомственная структура 2015'!E1027</f>
        <v>89 0 00 19020</v>
      </c>
      <c r="E722" s="187" t="str">
        <f aca="false">'Ведомственная структура 2015'!F1027</f>
        <v>350</v>
      </c>
      <c r="F722" s="187" t="str">
        <f aca="false">'Ведомственная структура 2015'!G1027</f>
        <v>1</v>
      </c>
      <c r="G722" s="212" t="n">
        <f aca="false">'Ведомственная структура 2015'!L1027</f>
        <v>0</v>
      </c>
      <c r="H722" s="212" t="n">
        <f aca="false">'Ведомственная структура 2015'!M1027</f>
        <v>0</v>
      </c>
      <c r="I722" s="212" t="n">
        <f aca="false">'Ведомственная структура 2015'!N1027</f>
        <v>1.8</v>
      </c>
      <c r="J722" s="212" t="n">
        <f aca="false">'Ведомственная структура 2015'!O1027</f>
        <v>0</v>
      </c>
      <c r="K722" s="212" t="n">
        <f aca="false">'Ведомственная структура 2015'!N1027</f>
        <v>1.8</v>
      </c>
    </row>
    <row r="723" customFormat="false" ht="15" hidden="false" customHeight="true" outlineLevel="0" collapsed="false">
      <c r="A723" s="186" t="str">
        <f aca="false">'Ведомственная структура 2015'!A1028</f>
        <v>Иные межбюджетные ассигнования</v>
      </c>
      <c r="B723" s="187" t="str">
        <f aca="false">'Ведомственная структура 2015'!C1028</f>
        <v>07</v>
      </c>
      <c r="C723" s="187" t="str">
        <f aca="false">'Ведомственная структура 2015'!D1028</f>
        <v>09</v>
      </c>
      <c r="D723" s="187" t="str">
        <f aca="false">'Ведомственная структура 2015'!E1028</f>
        <v>89 0 00 19020</v>
      </c>
      <c r="E723" s="187" t="str">
        <f aca="false">'Ведомственная структура 2015'!F1028</f>
        <v>800</v>
      </c>
      <c r="F723" s="187"/>
      <c r="G723" s="208" t="n">
        <f aca="false">G724</f>
        <v>1.5</v>
      </c>
      <c r="H723" s="189"/>
      <c r="I723" s="190"/>
      <c r="J723" s="208" t="n">
        <f aca="false">J724</f>
        <v>20.5</v>
      </c>
      <c r="K723" s="208" t="n">
        <f aca="false">K724</f>
        <v>22</v>
      </c>
    </row>
    <row r="724" customFormat="false" ht="15" hidden="false" customHeight="true" outlineLevel="0" collapsed="false">
      <c r="A724" s="186" t="str">
        <f aca="false">'Ведомственная структура 2015'!A1029</f>
        <v>Уплата налогов, сборов и иных платежей</v>
      </c>
      <c r="B724" s="187" t="str">
        <f aca="false">'Ведомственная структура 2015'!C1029</f>
        <v>07</v>
      </c>
      <c r="C724" s="187" t="str">
        <f aca="false">'Ведомственная структура 2015'!D1029</f>
        <v>09</v>
      </c>
      <c r="D724" s="187" t="str">
        <f aca="false">'Ведомственная структура 2015'!E1029</f>
        <v>89 0 00 19020</v>
      </c>
      <c r="E724" s="187" t="str">
        <f aca="false">'Ведомственная структура 2015'!F1029</f>
        <v>850</v>
      </c>
      <c r="F724" s="187"/>
      <c r="G724" s="208" t="n">
        <f aca="false">G725+G726</f>
        <v>1.5</v>
      </c>
      <c r="H724" s="208" t="n">
        <f aca="false">H725+H726</f>
        <v>0</v>
      </c>
      <c r="I724" s="208" t="n">
        <f aca="false">I725+I726</f>
        <v>0</v>
      </c>
      <c r="J724" s="208" t="n">
        <f aca="false">J725+J726</f>
        <v>20.5</v>
      </c>
      <c r="K724" s="208" t="n">
        <f aca="false">K725+K726</f>
        <v>22</v>
      </c>
    </row>
    <row r="725" customFormat="false" ht="15" hidden="false" customHeight="true" outlineLevel="0" collapsed="false">
      <c r="A725" s="186" t="str">
        <f aca="false">'Ведомственная структура 2015'!A1030</f>
        <v>Уплата прочих налогов, сборов и иных платежей</v>
      </c>
      <c r="B725" s="187" t="str">
        <f aca="false">'Ведомственная структура 2015'!C1030</f>
        <v>07</v>
      </c>
      <c r="C725" s="187" t="str">
        <f aca="false">'Ведомственная структура 2015'!D1030</f>
        <v>09</v>
      </c>
      <c r="D725" s="187" t="str">
        <f aca="false">'Ведомственная структура 2015'!E1030</f>
        <v>89 0 00 19020</v>
      </c>
      <c r="E725" s="187" t="str">
        <f aca="false">'Ведомственная структура 2015'!F1030</f>
        <v>852</v>
      </c>
      <c r="F725" s="187" t="str">
        <f aca="false">'Ведомственная структура 2015'!G1030</f>
        <v>1</v>
      </c>
      <c r="G725" s="212" t="n">
        <f aca="false">'Ведомственная структура 2015'!L1030</f>
        <v>0.5</v>
      </c>
      <c r="H725" s="189"/>
      <c r="I725" s="190"/>
      <c r="J725" s="212" t="n">
        <f aca="false">'Ведомственная структура 2015'!M1030</f>
        <v>-0.5</v>
      </c>
      <c r="K725" s="212" t="n">
        <f aca="false">'Ведомственная структура 2015'!N1030</f>
        <v>0</v>
      </c>
    </row>
    <row r="726" customFormat="false" ht="15" hidden="false" customHeight="true" outlineLevel="0" collapsed="false">
      <c r="A726" s="186" t="str">
        <f aca="false">'Ведомственная структура 2015'!A1031</f>
        <v>Уплата  иных платежей</v>
      </c>
      <c r="B726" s="187" t="str">
        <f aca="false">'Ведомственная структура 2015'!C1031</f>
        <v>07</v>
      </c>
      <c r="C726" s="187" t="str">
        <f aca="false">'Ведомственная структура 2015'!D1031</f>
        <v>09</v>
      </c>
      <c r="D726" s="187" t="str">
        <f aca="false">'Ведомственная структура 2015'!E1031</f>
        <v>89 0 00 19020</v>
      </c>
      <c r="E726" s="187" t="str">
        <f aca="false">'Ведомственная структура 2015'!F1031</f>
        <v>853</v>
      </c>
      <c r="F726" s="187" t="str">
        <f aca="false">'Ведомственная структура 2015'!G1031</f>
        <v>1</v>
      </c>
      <c r="G726" s="212" t="n">
        <f aca="false">'Ведомственная структура 2015'!L1031</f>
        <v>1</v>
      </c>
      <c r="H726" s="189"/>
      <c r="I726" s="190"/>
      <c r="J726" s="212" t="n">
        <f aca="false">'Ведомственная структура 2015'!M1031</f>
        <v>21</v>
      </c>
      <c r="K726" s="212" t="n">
        <f aca="false">'Ведомственная структура 2015'!N1031</f>
        <v>22</v>
      </c>
    </row>
    <row r="727" customFormat="false" ht="14.25" hidden="false" customHeight="true" outlineLevel="0" collapsed="false">
      <c r="A727" s="181" t="str">
        <f aca="false">'Ведомственная структура 2015'!A1031</f>
        <v>Уплата  иных платежей</v>
      </c>
      <c r="B727" s="182"/>
      <c r="C727" s="182"/>
      <c r="D727" s="182"/>
      <c r="E727" s="182"/>
      <c r="F727" s="182" t="str">
        <f aca="false">'Ведомственная структура 2015'!G1031</f>
        <v>1</v>
      </c>
      <c r="G727" s="261"/>
      <c r="H727" s="261"/>
      <c r="I727" s="261"/>
      <c r="J727" s="261"/>
      <c r="K727" s="261" t="n">
        <f aca="false">K728</f>
        <v>131.103</v>
      </c>
    </row>
    <row r="728" customFormat="false" ht="45.75" hidden="false" customHeight="true" outlineLevel="0" collapsed="false">
      <c r="A728" s="186" t="str">
        <f aca="false">'Ведомственная структура 2015'!A1033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728" s="187" t="str">
        <f aca="false">'Ведомственная структура 2015'!C1033</f>
        <v>07</v>
      </c>
      <c r="C728" s="187" t="str">
        <f aca="false">'Ведомственная структура 2015'!D1033</f>
        <v>09</v>
      </c>
      <c r="D728" s="187" t="str">
        <f aca="false">'Ведомственная структура 2015'!E1033</f>
        <v>890 00 5549F</v>
      </c>
      <c r="E728" s="187" t="str">
        <f aca="false">'Ведомственная структура 2015'!F1033</f>
        <v>100</v>
      </c>
      <c r="F728" s="187" t="n">
        <f aca="false">'Ведомственная структура 2015'!G1033</f>
        <v>0</v>
      </c>
      <c r="G728" s="187" t="n">
        <f aca="false">'Ведомственная структура 2015'!H1033</f>
        <v>0</v>
      </c>
      <c r="H728" s="187" t="n">
        <f aca="false">'Ведомственная структура 2015'!I1033</f>
        <v>0</v>
      </c>
      <c r="I728" s="187" t="n">
        <f aca="false">'Ведомственная структура 2015'!J1033</f>
        <v>0</v>
      </c>
      <c r="J728" s="187" t="n">
        <f aca="false">'Ведомственная структура 2015'!K1033</f>
        <v>0</v>
      </c>
      <c r="K728" s="249" t="n">
        <f aca="false">K729</f>
        <v>131.103</v>
      </c>
    </row>
    <row r="729" customFormat="false" ht="15" hidden="false" customHeight="true" outlineLevel="0" collapsed="false">
      <c r="A729" s="186" t="str">
        <f aca="false">'Ведомственная структура 2015'!A103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29" s="187" t="str">
        <f aca="false">'Ведомственная структура 2015'!C1034</f>
        <v>07</v>
      </c>
      <c r="C729" s="187" t="str">
        <f aca="false">'Ведомственная структура 2015'!D1034</f>
        <v>09</v>
      </c>
      <c r="D729" s="187" t="str">
        <f aca="false">'Ведомственная структура 2015'!E1034</f>
        <v>890 00 5549F</v>
      </c>
      <c r="E729" s="187" t="str">
        <f aca="false">'Ведомственная структура 2015'!F1034</f>
        <v>100</v>
      </c>
      <c r="F729" s="187" t="n">
        <f aca="false">'Ведомственная структура 2015'!G1034</f>
        <v>0</v>
      </c>
      <c r="G729" s="187" t="n">
        <f aca="false">'Ведомственная структура 2015'!H1034</f>
        <v>0</v>
      </c>
      <c r="H729" s="187" t="n">
        <f aca="false">'Ведомственная структура 2015'!I1034</f>
        <v>0</v>
      </c>
      <c r="I729" s="187" t="n">
        <f aca="false">'Ведомственная структура 2015'!J1034</f>
        <v>0</v>
      </c>
      <c r="J729" s="187" t="n">
        <f aca="false">'Ведомственная структура 2015'!K1034</f>
        <v>0</v>
      </c>
      <c r="K729" s="249" t="n">
        <f aca="false">K730</f>
        <v>131.103</v>
      </c>
    </row>
    <row r="730" customFormat="false" ht="15" hidden="false" customHeight="true" outlineLevel="0" collapsed="false">
      <c r="A730" s="186" t="str">
        <f aca="false">'Ведомственная структура 2015'!A1035</f>
        <v>Расходы на выплату персоналу государственных (муниципальных) органов</v>
      </c>
      <c r="B730" s="187" t="n">
        <f aca="false">'Ведомственная структура 2015'!C1035</f>
        <v>7</v>
      </c>
      <c r="C730" s="187" t="str">
        <f aca="false">'Ведомственная структура 2015'!D1035</f>
        <v>09</v>
      </c>
      <c r="D730" s="187" t="str">
        <f aca="false">'Ведомственная структура 2015'!E1035</f>
        <v>890 00 5549F</v>
      </c>
      <c r="E730" s="187" t="str">
        <f aca="false">'Ведомственная структура 2015'!F1035</f>
        <v>120</v>
      </c>
      <c r="F730" s="187" t="n">
        <f aca="false">'Ведомственная структура 2015'!G1035</f>
        <v>0</v>
      </c>
      <c r="G730" s="187" t="n">
        <f aca="false">'Ведомственная структура 2015'!H1035</f>
        <v>0</v>
      </c>
      <c r="H730" s="187" t="n">
        <f aca="false">'Ведомственная структура 2015'!I1035</f>
        <v>0</v>
      </c>
      <c r="I730" s="187" t="n">
        <f aca="false">'Ведомственная структура 2015'!J1035</f>
        <v>0</v>
      </c>
      <c r="J730" s="187" t="n">
        <f aca="false">'Ведомственная структура 2015'!K1035</f>
        <v>0</v>
      </c>
      <c r="K730" s="249" t="n">
        <f aca="false">K731+K732</f>
        <v>131.103</v>
      </c>
    </row>
    <row r="731" customFormat="false" ht="15" hidden="false" customHeight="true" outlineLevel="0" collapsed="false">
      <c r="A731" s="186" t="str">
        <f aca="false">'Ведомственная структура 2015'!A1036</f>
        <v>Фонд оплаты труда государственных (муниципальных) органов и взносы по обязательному социальному страхованию </v>
      </c>
      <c r="B731" s="187" t="str">
        <f aca="false">'Ведомственная структура 2015'!C1036</f>
        <v>070</v>
      </c>
      <c r="C731" s="187" t="str">
        <f aca="false">'Ведомственная структура 2015'!D1036</f>
        <v>09</v>
      </c>
      <c r="D731" s="187" t="str">
        <f aca="false">'Ведомственная структура 2015'!E1036</f>
        <v>890 00 5549F</v>
      </c>
      <c r="E731" s="187" t="str">
        <f aca="false">'Ведомственная структура 2015'!F1036</f>
        <v>121</v>
      </c>
      <c r="F731" s="187" t="str">
        <f aca="false">'Ведомственная структура 2015'!G1036</f>
        <v>2</v>
      </c>
      <c r="G731" s="187" t="n">
        <f aca="false">'Ведомственная структура 2015'!H1036</f>
        <v>0</v>
      </c>
      <c r="H731" s="187" t="n">
        <f aca="false">'Ведомственная структура 2015'!I1036</f>
        <v>0</v>
      </c>
      <c r="I731" s="187" t="n">
        <f aca="false">'Ведомственная структура 2015'!J1036</f>
        <v>0</v>
      </c>
      <c r="J731" s="187" t="n">
        <f aca="false">'Ведомственная структура 2015'!K1036</f>
        <v>0</v>
      </c>
      <c r="K731" s="202" t="n">
        <f aca="false">'Ведомственная структура 2015'!N1036</f>
        <v>100.694</v>
      </c>
    </row>
    <row r="732" customFormat="false" ht="32.25" hidden="false" customHeight="true" outlineLevel="0" collapsed="false">
      <c r="A732" s="186" t="str">
        <f aca="false">'Ведомственная структура 2015'!A10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32" s="187" t="str">
        <f aca="false">'Ведомственная структура 2015'!C1037</f>
        <v>07</v>
      </c>
      <c r="C732" s="187" t="str">
        <f aca="false">'Ведомственная структура 2015'!D1037</f>
        <v>09</v>
      </c>
      <c r="D732" s="187" t="str">
        <f aca="false">'Ведомственная структура 2015'!E1037</f>
        <v>890 00 5549F</v>
      </c>
      <c r="E732" s="187" t="str">
        <f aca="false">'Ведомственная структура 2015'!F1037</f>
        <v>129</v>
      </c>
      <c r="F732" s="187" t="str">
        <f aca="false">'Ведомственная структура 2015'!G1037</f>
        <v>2</v>
      </c>
      <c r="G732" s="187" t="n">
        <f aca="false">'Ведомственная структура 2015'!H1037</f>
        <v>0</v>
      </c>
      <c r="H732" s="187" t="n">
        <f aca="false">'Ведомственная структура 2015'!I1037</f>
        <v>0</v>
      </c>
      <c r="I732" s="187" t="n">
        <f aca="false">'Ведомственная структура 2015'!J1037</f>
        <v>0</v>
      </c>
      <c r="J732" s="187" t="n">
        <f aca="false">'Ведомственная структура 2015'!K1037</f>
        <v>0</v>
      </c>
      <c r="K732" s="202" t="n">
        <f aca="false">'Ведомственная структура 2015'!N1037</f>
        <v>30.409</v>
      </c>
    </row>
    <row r="733" customFormat="false" ht="15" hidden="false" customHeight="true" outlineLevel="0" collapsed="false">
      <c r="A733" s="186"/>
      <c r="B733" s="187"/>
      <c r="C733" s="187"/>
      <c r="D733" s="187"/>
      <c r="E733" s="187"/>
      <c r="F733" s="187"/>
      <c r="G733" s="212"/>
      <c r="H733" s="189"/>
      <c r="I733" s="190"/>
      <c r="J733" s="212"/>
      <c r="K733" s="212"/>
    </row>
    <row r="734" customFormat="false" ht="36" hidden="false" customHeight="true" outlineLevel="0" collapsed="false">
      <c r="A734" s="211" t="str">
        <f aca="false">'Ведомственная структура 2015'!A1039</f>
        <v>Обеспечение деятельности (оказание услуг) казенных учреждений   в рамках непрограммной части бюджета Новосильского района</v>
      </c>
      <c r="B734" s="89" t="str">
        <f aca="false">'Ведомственная структура 2015'!C1039</f>
        <v>07</v>
      </c>
      <c r="C734" s="89" t="str">
        <f aca="false">'Ведомственная структура 2015'!D1039</f>
        <v>09</v>
      </c>
      <c r="D734" s="89" t="str">
        <f aca="false">'Ведомственная структура 2015'!E1039</f>
        <v>89 0 00 19090</v>
      </c>
      <c r="E734" s="89" t="str">
        <f aca="false">'Ведомственная структура 2015'!F1039</f>
        <v>000</v>
      </c>
      <c r="F734" s="187"/>
      <c r="G734" s="105" t="n">
        <f aca="false">G735+G740+G743</f>
        <v>1900</v>
      </c>
      <c r="H734" s="189"/>
      <c r="I734" s="190"/>
      <c r="J734" s="105" t="n">
        <f aca="false">J742</f>
        <v>400.46</v>
      </c>
      <c r="K734" s="105" t="n">
        <f aca="false">K735+K740+K743</f>
        <v>3228.65</v>
      </c>
    </row>
    <row r="735" customFormat="false" ht="51" hidden="false" customHeight="true" outlineLevel="0" collapsed="false">
      <c r="A735" s="216" t="str">
        <f aca="false">'Ведомственная структура 2015'!A104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35" s="89" t="str">
        <f aca="false">'Ведомственная структура 2015'!C1040</f>
        <v>07</v>
      </c>
      <c r="C735" s="89" t="str">
        <f aca="false">'Ведомственная структура 2015'!D1040</f>
        <v>09</v>
      </c>
      <c r="D735" s="89" t="str">
        <f aca="false">'Ведомственная структура 2015'!E1040</f>
        <v>89 0 00 19090</v>
      </c>
      <c r="E735" s="89" t="str">
        <f aca="false">'Ведомственная структура 2015'!F1040</f>
        <v>100</v>
      </c>
      <c r="F735" s="187"/>
      <c r="G735" s="105" t="n">
        <f aca="false">G736</f>
        <v>1647.5</v>
      </c>
      <c r="H735" s="105" t="n">
        <f aca="false">H736</f>
        <v>908.69</v>
      </c>
      <c r="I735" s="105" t="n">
        <f aca="false">I736</f>
        <v>2556.19</v>
      </c>
      <c r="J735" s="105" t="n">
        <f aca="false">J736</f>
        <v>0</v>
      </c>
      <c r="K735" s="105" t="n">
        <f aca="false">K736</f>
        <v>2556.19</v>
      </c>
    </row>
    <row r="736" customFormat="false" ht="15" hidden="false" customHeight="true" outlineLevel="0" collapsed="false">
      <c r="A736" s="216" t="str">
        <f aca="false">'Ведомственная структура 2015'!A1041</f>
        <v>Расходы на выплату персоналу казенных учреждений</v>
      </c>
      <c r="B736" s="89" t="str">
        <f aca="false">'Ведомственная структура 2015'!C1041</f>
        <v>07</v>
      </c>
      <c r="C736" s="89" t="str">
        <f aca="false">'Ведомственная структура 2015'!D1041</f>
        <v>09</v>
      </c>
      <c r="D736" s="89" t="str">
        <f aca="false">'Ведомственная структура 2015'!E1041</f>
        <v>89 0 00 19090</v>
      </c>
      <c r="E736" s="89" t="str">
        <f aca="false">'Ведомственная структура 2015'!F1041</f>
        <v>110</v>
      </c>
      <c r="F736" s="187"/>
      <c r="G736" s="105" t="n">
        <f aca="false">G737+G738+G739</f>
        <v>1647.5</v>
      </c>
      <c r="H736" s="105" t="n">
        <f aca="false">H737+H738+H739</f>
        <v>908.69</v>
      </c>
      <c r="I736" s="105" t="n">
        <f aca="false">I737+I738+I739</f>
        <v>2556.19</v>
      </c>
      <c r="J736" s="105" t="n">
        <f aca="false">J737+J738+J739</f>
        <v>0</v>
      </c>
      <c r="K736" s="105" t="n">
        <f aca="false">K737+K738+K739</f>
        <v>2556.19</v>
      </c>
    </row>
    <row r="737" customFormat="false" ht="18.75" hidden="false" customHeight="true" outlineLevel="0" collapsed="false">
      <c r="A737" s="216" t="str">
        <f aca="false">'Ведомственная структура 2015'!A1042</f>
        <v>Фонд оплаты труда казенных учреждений</v>
      </c>
      <c r="B737" s="89" t="str">
        <f aca="false">'Ведомственная структура 2015'!C1042</f>
        <v>07</v>
      </c>
      <c r="C737" s="89" t="str">
        <f aca="false">'Ведомственная структура 2015'!D1042</f>
        <v>09</v>
      </c>
      <c r="D737" s="89" t="str">
        <f aca="false">'Ведомственная структура 2015'!E1042</f>
        <v>89 0 00 19090</v>
      </c>
      <c r="E737" s="89" t="str">
        <f aca="false">'Ведомственная структура 2015'!F1042</f>
        <v>111</v>
      </c>
      <c r="F737" s="89" t="str">
        <f aca="false">'Ведомственная структура 2015'!G1042</f>
        <v>1</v>
      </c>
      <c r="G737" s="215" t="n">
        <f aca="false">'Ведомственная структура 2015'!L1042</f>
        <v>1265</v>
      </c>
      <c r="H737" s="215" t="n">
        <f aca="false">'Ведомственная структура 2015'!M1042</f>
        <v>757.34</v>
      </c>
      <c r="I737" s="215" t="n">
        <f aca="false">'Ведомственная структура 2015'!N1042</f>
        <v>2022.34</v>
      </c>
      <c r="J737" s="215" t="n">
        <f aca="false">'Ведомственная структура 2015'!O1042</f>
        <v>0</v>
      </c>
      <c r="K737" s="215" t="n">
        <f aca="false">'Ведомственная структура 2015'!N1042</f>
        <v>2022.34</v>
      </c>
    </row>
    <row r="738" customFormat="false" ht="14.25" hidden="false" customHeight="true" outlineLevel="0" collapsed="false">
      <c r="A738" s="216" t="str">
        <f aca="false">'Ведомственная структура 2015'!A1043</f>
        <v>Иные выплаты персоналу казенных учреждений, за исключением фонда оплаты труда</v>
      </c>
      <c r="B738" s="89" t="str">
        <f aca="false">'Ведомственная структура 2015'!C1043</f>
        <v>07</v>
      </c>
      <c r="C738" s="89" t="str">
        <f aca="false">'Ведомственная структура 2015'!D1043</f>
        <v>09</v>
      </c>
      <c r="D738" s="89" t="str">
        <f aca="false">'Ведомственная структура 2015'!E1043</f>
        <v>89 0 00 19090</v>
      </c>
      <c r="E738" s="89" t="str">
        <f aca="false">'Ведомственная структура 2015'!F1043</f>
        <v>112</v>
      </c>
      <c r="F738" s="89" t="str">
        <f aca="false">'Ведомственная структура 2015'!G1043</f>
        <v>1</v>
      </c>
      <c r="G738" s="215" t="n">
        <f aca="false">'Ведомственная структура 2015'!L1043</f>
        <v>0.5</v>
      </c>
      <c r="H738" s="215" t="n">
        <f aca="false">'Ведомственная структура 2015'!M1043</f>
        <v>-0.5</v>
      </c>
      <c r="I738" s="215" t="n">
        <f aca="false">'Ведомственная структура 2015'!N1043</f>
        <v>0</v>
      </c>
      <c r="J738" s="215" t="n">
        <f aca="false">'Ведомственная структура 2015'!O1043</f>
        <v>0</v>
      </c>
      <c r="K738" s="215" t="n">
        <f aca="false">'Ведомственная структура 2015'!N1043</f>
        <v>0</v>
      </c>
    </row>
    <row r="739" customFormat="false" ht="29.25" hidden="false" customHeight="true" outlineLevel="0" collapsed="false">
      <c r="A739" s="216" t="str">
        <f aca="false">'Ведомственная структура 2015'!A1044</f>
        <v>Взносы по обязательному социальному страхованию на выплаты по оплате труда и  иные выплаты работникам казенных учреждений</v>
      </c>
      <c r="B739" s="89" t="str">
        <f aca="false">'Ведомственная структура 2015'!C1044</f>
        <v>07</v>
      </c>
      <c r="C739" s="89" t="str">
        <f aca="false">'Ведомственная структура 2015'!D1044</f>
        <v>09</v>
      </c>
      <c r="D739" s="89" t="str">
        <f aca="false">'Ведомственная структура 2015'!E1044</f>
        <v>89 0 00 19090</v>
      </c>
      <c r="E739" s="89" t="str">
        <f aca="false">'Ведомственная структура 2015'!F1044</f>
        <v>119</v>
      </c>
      <c r="F739" s="89" t="str">
        <f aca="false">'Ведомственная структура 2015'!G1044</f>
        <v>1</v>
      </c>
      <c r="G739" s="215" t="n">
        <f aca="false">'Ведомственная структура 2015'!L1044</f>
        <v>382</v>
      </c>
      <c r="H739" s="215" t="n">
        <f aca="false">'Ведомственная структура 2015'!M1044</f>
        <v>151.85</v>
      </c>
      <c r="I739" s="215" t="n">
        <f aca="false">'Ведомственная структура 2015'!N1044</f>
        <v>533.85</v>
      </c>
      <c r="J739" s="215" t="n">
        <f aca="false">'Ведомственная структура 2015'!O1044</f>
        <v>0</v>
      </c>
      <c r="K739" s="215" t="n">
        <f aca="false">'Ведомственная структура 2015'!N1044</f>
        <v>533.85</v>
      </c>
    </row>
    <row r="740" customFormat="false" ht="18.75" hidden="false" customHeight="true" outlineLevel="0" collapsed="false">
      <c r="A740" s="216" t="str">
        <f aca="false">'Ведомственная структура 2015'!A1045</f>
        <v>Закупка товаров, работ и услуг для государственных (муниципальных) нужд</v>
      </c>
      <c r="B740" s="89" t="str">
        <f aca="false">'Ведомственная структура 2015'!C1045</f>
        <v>07</v>
      </c>
      <c r="C740" s="89" t="str">
        <f aca="false">'Ведомственная структура 2015'!D1045</f>
        <v>09</v>
      </c>
      <c r="D740" s="89" t="str">
        <f aca="false">'Ведомственная структура 2015'!E1045</f>
        <v>89 0 00 19090</v>
      </c>
      <c r="E740" s="89" t="str">
        <f aca="false">'Ведомственная структура 2015'!F1045</f>
        <v>200</v>
      </c>
      <c r="F740" s="187"/>
      <c r="G740" s="105" t="n">
        <f aca="false">G741</f>
        <v>250</v>
      </c>
      <c r="H740" s="105" t="n">
        <f aca="false">H741</f>
        <v>400.46</v>
      </c>
      <c r="I740" s="105" t="n">
        <f aca="false">I741</f>
        <v>650.46</v>
      </c>
      <c r="J740" s="105" t="n">
        <f aca="false">J741</f>
        <v>400.46</v>
      </c>
      <c r="K740" s="105" t="n">
        <f aca="false">K741</f>
        <v>650.46</v>
      </c>
    </row>
    <row r="741" customFormat="false" ht="29.25" hidden="false" customHeight="true" outlineLevel="0" collapsed="false">
      <c r="A741" s="216" t="str">
        <f aca="false">'Ведомственная структура 2015'!A1046</f>
        <v>Иные закупки товаров, работ и услуг для обеспечения государственных (муниципальных) нужд</v>
      </c>
      <c r="B741" s="89" t="str">
        <f aca="false">'Ведомственная структура 2015'!C1046</f>
        <v>07</v>
      </c>
      <c r="C741" s="89" t="str">
        <f aca="false">'Ведомственная структура 2015'!D1046</f>
        <v>09</v>
      </c>
      <c r="D741" s="89" t="str">
        <f aca="false">'Ведомственная структура 2015'!E1046</f>
        <v>89 0 00 19090</v>
      </c>
      <c r="E741" s="89" t="str">
        <f aca="false">'Ведомственная структура 2015'!F1046</f>
        <v>240</v>
      </c>
      <c r="F741" s="187"/>
      <c r="G741" s="105" t="n">
        <f aca="false">G742</f>
        <v>250</v>
      </c>
      <c r="H741" s="105" t="n">
        <f aca="false">H742</f>
        <v>400.46</v>
      </c>
      <c r="I741" s="105" t="n">
        <f aca="false">I742</f>
        <v>650.46</v>
      </c>
      <c r="J741" s="105" t="n">
        <f aca="false">J742</f>
        <v>400.46</v>
      </c>
      <c r="K741" s="105" t="n">
        <f aca="false">K742</f>
        <v>650.46</v>
      </c>
    </row>
    <row r="742" customFormat="false" ht="27" hidden="false" customHeight="true" outlineLevel="0" collapsed="false">
      <c r="A742" s="216" t="str">
        <f aca="false">'Ведомственная структура 2015'!A1048</f>
        <v>Прочая закупка товаров, работ и услуг для обеспечения государственных (муниципальных) нужд</v>
      </c>
      <c r="B742" s="89" t="str">
        <f aca="false">'Ведомственная структура 2015'!C1048</f>
        <v>07</v>
      </c>
      <c r="C742" s="89" t="str">
        <f aca="false">'Ведомственная структура 2015'!D1048</f>
        <v>09</v>
      </c>
      <c r="D742" s="89" t="str">
        <f aca="false">'Ведомственная структура 2015'!E1048</f>
        <v>89 0 00 19090</v>
      </c>
      <c r="E742" s="89" t="str">
        <f aca="false">'Ведомственная структура 2015'!F1048</f>
        <v>244</v>
      </c>
      <c r="F742" s="246" t="str">
        <f aca="false">'Ведомственная структура 2015'!G1048</f>
        <v>1</v>
      </c>
      <c r="G742" s="189" t="n">
        <f aca="false">'Ведомственная структура 2015'!L1048</f>
        <v>250</v>
      </c>
      <c r="H742" s="189" t="n">
        <f aca="false">'Ведомственная структура 2015'!M1048</f>
        <v>400.46</v>
      </c>
      <c r="I742" s="189" t="n">
        <f aca="false">'Ведомственная структура 2015'!N1048</f>
        <v>650.46</v>
      </c>
      <c r="J742" s="189" t="n">
        <f aca="false">'Ведомственная структура 2015'!M1048</f>
        <v>400.46</v>
      </c>
      <c r="K742" s="189" t="n">
        <f aca="false">'Ведомственная структура 2015'!N1048</f>
        <v>650.46</v>
      </c>
    </row>
    <row r="743" customFormat="false" ht="15" hidden="false" customHeight="true" outlineLevel="0" collapsed="false">
      <c r="A743" s="216" t="str">
        <f aca="false">'Ведомственная структура 2015'!A1049</f>
        <v>Иные межбюджетные ассигнования</v>
      </c>
      <c r="B743" s="89" t="str">
        <f aca="false">'Ведомственная структура 2015'!C1049</f>
        <v>07</v>
      </c>
      <c r="C743" s="89" t="str">
        <f aca="false">'Ведомственная структура 2015'!D1049</f>
        <v>09</v>
      </c>
      <c r="D743" s="89" t="str">
        <f aca="false">'Ведомственная структура 2015'!E1049</f>
        <v>89 0 00 19090</v>
      </c>
      <c r="E743" s="89" t="str">
        <f aca="false">'Ведомственная структура 2015'!F1049</f>
        <v>800</v>
      </c>
      <c r="F743" s="246"/>
      <c r="G743" s="105" t="n">
        <f aca="false">G744</f>
        <v>2.5</v>
      </c>
      <c r="H743" s="105" t="n">
        <f aca="false">H744</f>
        <v>0</v>
      </c>
      <c r="I743" s="105" t="n">
        <f aca="false">I744</f>
        <v>2.5</v>
      </c>
      <c r="J743" s="105" t="n">
        <f aca="false">J744</f>
        <v>19.5</v>
      </c>
      <c r="K743" s="105" t="n">
        <f aca="false">K744</f>
        <v>22</v>
      </c>
    </row>
    <row r="744" customFormat="false" ht="15" hidden="false" customHeight="true" outlineLevel="0" collapsed="false">
      <c r="A744" s="216" t="str">
        <f aca="false">'Ведомственная структура 2015'!A1050</f>
        <v>Уплата налогов, сборов и иных платежей</v>
      </c>
      <c r="B744" s="89" t="str">
        <f aca="false">'Ведомственная структура 2015'!C1050</f>
        <v>07</v>
      </c>
      <c r="C744" s="89" t="str">
        <f aca="false">'Ведомственная структура 2015'!D1050</f>
        <v>09</v>
      </c>
      <c r="D744" s="89" t="str">
        <f aca="false">'Ведомственная структура 2015'!E1050</f>
        <v>89 0 00 19090</v>
      </c>
      <c r="E744" s="89" t="str">
        <f aca="false">'Ведомственная структура 2015'!F1050</f>
        <v>850</v>
      </c>
      <c r="F744" s="246"/>
      <c r="G744" s="105" t="n">
        <f aca="false">G745+G746</f>
        <v>2.5</v>
      </c>
      <c r="H744" s="105" t="n">
        <f aca="false">H745+H746</f>
        <v>0</v>
      </c>
      <c r="I744" s="105" t="n">
        <f aca="false">I745+I746</f>
        <v>2.5</v>
      </c>
      <c r="J744" s="105" t="n">
        <f aca="false">J745+J746</f>
        <v>19.5</v>
      </c>
      <c r="K744" s="105" t="n">
        <f aca="false">K745+K746</f>
        <v>22</v>
      </c>
    </row>
    <row r="745" customFormat="false" ht="15" hidden="false" customHeight="true" outlineLevel="0" collapsed="false">
      <c r="A745" s="216" t="str">
        <f aca="false">'Ведомственная структура 2015'!A1051</f>
        <v>Уплата прочих налогов, сборов и иных платежей</v>
      </c>
      <c r="B745" s="89" t="str">
        <f aca="false">'Ведомственная структура 2015'!C1051</f>
        <v>07</v>
      </c>
      <c r="C745" s="89" t="str">
        <f aca="false">'Ведомственная структура 2015'!D1051</f>
        <v>09</v>
      </c>
      <c r="D745" s="89" t="str">
        <f aca="false">'Ведомственная структура 2015'!E1051</f>
        <v>89 0 00 19090</v>
      </c>
      <c r="E745" s="89" t="str">
        <f aca="false">'Ведомственная структура 2015'!F1051</f>
        <v>852</v>
      </c>
      <c r="F745" s="89" t="str">
        <f aca="false">'Ведомственная структура 2015'!G1051</f>
        <v>1</v>
      </c>
      <c r="G745" s="189" t="n">
        <f aca="false">'Ведомственная структура 2015'!L1051</f>
        <v>0.5</v>
      </c>
      <c r="H745" s="189" t="n">
        <f aca="false">'Ведомственная структура 2015'!K1051</f>
        <v>0</v>
      </c>
      <c r="I745" s="189" t="n">
        <f aca="false">'Ведомственная структура 2015'!L1051</f>
        <v>0.5</v>
      </c>
      <c r="J745" s="189" t="n">
        <f aca="false">'Ведомственная структура 2015'!M1051</f>
        <v>-0.5</v>
      </c>
      <c r="K745" s="189" t="n">
        <f aca="false">'Ведомственная структура 2015'!N1051</f>
        <v>0</v>
      </c>
    </row>
    <row r="746" customFormat="false" ht="15" hidden="false" customHeight="true" outlineLevel="0" collapsed="false">
      <c r="A746" s="216" t="str">
        <f aca="false">'Ведомственная структура 2015'!A1052</f>
        <v>Уплата  иных платежей</v>
      </c>
      <c r="B746" s="89" t="str">
        <f aca="false">'Ведомственная структура 2015'!C1052</f>
        <v>07</v>
      </c>
      <c r="C746" s="89" t="str">
        <f aca="false">'Ведомственная структура 2015'!D1052</f>
        <v>09</v>
      </c>
      <c r="D746" s="89" t="str">
        <f aca="false">'Ведомственная структура 2015'!E1052</f>
        <v>89 0 00 19090</v>
      </c>
      <c r="E746" s="89" t="str">
        <f aca="false">'Ведомственная структура 2015'!F1052</f>
        <v>853</v>
      </c>
      <c r="F746" s="89" t="str">
        <f aca="false">'Ведомственная структура 2015'!G1052</f>
        <v>1</v>
      </c>
      <c r="G746" s="189" t="n">
        <f aca="false">'Ведомственная структура 2015'!L1052</f>
        <v>2</v>
      </c>
      <c r="H746" s="189" t="n">
        <f aca="false">'Ведомственная структура 2015'!K1052</f>
        <v>0</v>
      </c>
      <c r="I746" s="189" t="n">
        <f aca="false">'Ведомственная структура 2015'!L1052</f>
        <v>2</v>
      </c>
      <c r="J746" s="189" t="n">
        <f aca="false">'Ведомственная структура 2015'!M1052</f>
        <v>20</v>
      </c>
      <c r="K746" s="189" t="n">
        <f aca="false">'Ведомственная структура 2015'!N1052</f>
        <v>22</v>
      </c>
    </row>
    <row r="747" customFormat="false" ht="15" hidden="false" customHeight="true" outlineLevel="0" collapsed="false">
      <c r="A747" s="176" t="str">
        <f aca="false">'Ведомственная структура 2015'!A576</f>
        <v>Культура и кинематография</v>
      </c>
      <c r="B747" s="177" t="str">
        <f aca="false">'Ведомственная структура 2015'!C579</f>
        <v>08</v>
      </c>
      <c r="C747" s="177" t="str">
        <f aca="false">'Ведомственная структура 2015'!D576</f>
        <v>00</v>
      </c>
      <c r="D747" s="177" t="str">
        <f aca="false">'Ведомственная структура 2015'!E576</f>
        <v>00 0 00 00000</v>
      </c>
      <c r="E747" s="177" t="str">
        <f aca="false">'Ведомственная структура 2015'!F576</f>
        <v>000</v>
      </c>
      <c r="F747" s="177"/>
      <c r="G747" s="127" t="n">
        <f aca="false">G750+G891</f>
        <v>9518</v>
      </c>
      <c r="H747" s="127"/>
      <c r="I747" s="178"/>
      <c r="J747" s="127" t="n">
        <f aca="false">J750+J891</f>
        <v>12168.485</v>
      </c>
      <c r="K747" s="179" t="n">
        <f aca="false">K750+K891</f>
        <v>22509.37774</v>
      </c>
    </row>
    <row r="748" customFormat="false" ht="15" hidden="false" customHeight="true" outlineLevel="0" collapsed="false">
      <c r="A748" s="226" t="str">
        <f aca="false">'Ведомственная структура 2015'!A577</f>
        <v>Средства муниципального района</v>
      </c>
      <c r="B748" s="182"/>
      <c r="C748" s="182"/>
      <c r="D748" s="182"/>
      <c r="E748" s="182"/>
      <c r="F748" s="182" t="str">
        <f aca="false">'Ведомственная структура 2015'!G580</f>
        <v>1</v>
      </c>
      <c r="G748" s="188" t="n">
        <f aca="false">G751+G892</f>
        <v>9518</v>
      </c>
      <c r="H748" s="188" t="n">
        <f aca="false">H751+H892</f>
        <v>-17.4</v>
      </c>
      <c r="I748" s="188" t="n">
        <f aca="false">I751+I892</f>
        <v>60</v>
      </c>
      <c r="J748" s="188" t="n">
        <f aca="false">J751+J892</f>
        <v>12078.485</v>
      </c>
      <c r="K748" s="188" t="n">
        <f aca="false">K751+K892</f>
        <v>19401.385</v>
      </c>
    </row>
    <row r="749" customFormat="false" ht="15" hidden="false" customHeight="true" outlineLevel="0" collapsed="false">
      <c r="A749" s="226" t="str">
        <f aca="false">'Ведомственная структура 2015'!A578</f>
        <v>Целевые безвозмездные поступления</v>
      </c>
      <c r="B749" s="182"/>
      <c r="C749" s="182"/>
      <c r="D749" s="182"/>
      <c r="E749" s="182"/>
      <c r="F749" s="182" t="str">
        <f aca="false">'Ведомственная структура 2015'!G581</f>
        <v>2</v>
      </c>
      <c r="G749" s="188" t="n">
        <f aca="false">G752+G893</f>
        <v>0</v>
      </c>
      <c r="H749" s="188" t="n">
        <f aca="false">H752+H893</f>
        <v>0</v>
      </c>
      <c r="I749" s="188" t="n">
        <f aca="false">I752+I893</f>
        <v>0</v>
      </c>
      <c r="J749" s="188" t="n">
        <f aca="false">J752+J893</f>
        <v>90</v>
      </c>
      <c r="K749" s="188" t="n">
        <f aca="false">K752+K893</f>
        <v>3107.99274</v>
      </c>
    </row>
    <row r="750" customFormat="false" ht="15" hidden="false" customHeight="true" outlineLevel="0" collapsed="false">
      <c r="A750" s="176" t="str">
        <f aca="false">'Ведомственная структура 2015'!A579</f>
        <v>Культура </v>
      </c>
      <c r="B750" s="177" t="str">
        <f aca="false">'Ведомственная структура 2015'!C579</f>
        <v>08</v>
      </c>
      <c r="C750" s="177" t="str">
        <f aca="false">'Ведомственная структура 2015'!D579</f>
        <v>01</v>
      </c>
      <c r="D750" s="177" t="str">
        <f aca="false">'Ведомственная структура 2015'!E579</f>
        <v>00 0 00 00000</v>
      </c>
      <c r="E750" s="177" t="str">
        <f aca="false">'Ведомственная структура 2015'!F579</f>
        <v>000</v>
      </c>
      <c r="F750" s="177"/>
      <c r="G750" s="127" t="n">
        <f aca="false">G753+G783</f>
        <v>6900</v>
      </c>
      <c r="H750" s="123"/>
      <c r="I750" s="185"/>
      <c r="J750" s="127" t="n">
        <f aca="false">J753+J783</f>
        <v>10679</v>
      </c>
      <c r="K750" s="127" t="n">
        <f aca="false">K753+K783</f>
        <v>18243.81574</v>
      </c>
    </row>
    <row r="751" customFormat="false" ht="15" hidden="false" customHeight="true" outlineLevel="0" collapsed="false">
      <c r="A751" s="226" t="str">
        <f aca="false">'Ведомственная структура 2015'!A580</f>
        <v>Средства муниципального района</v>
      </c>
      <c r="B751" s="182"/>
      <c r="C751" s="182"/>
      <c r="D751" s="182"/>
      <c r="E751" s="182"/>
      <c r="F751" s="182" t="str">
        <f aca="false">'Ведомственная структура 2015'!G580</f>
        <v>1</v>
      </c>
      <c r="G751" s="188" t="n">
        <f aca="false">G754+G760+G766+G787+G803+G818+G821+G867+G870+G873</f>
        <v>6900</v>
      </c>
      <c r="H751" s="188" t="n">
        <f aca="false">H754+H760+H766+H787+H803+H818+H821+H867+H870+H873</f>
        <v>-17.4</v>
      </c>
      <c r="I751" s="188" t="n">
        <f aca="false">I754+I760+I766+I787+I803+I818+I821+I867+I870+I873</f>
        <v>60</v>
      </c>
      <c r="J751" s="188" t="n">
        <f aca="false">J754+J760+J766+J787+J803+J818+J821+J867+J870+J873</f>
        <v>10589</v>
      </c>
      <c r="K751" s="188" t="n">
        <f aca="false">K773+K776+K788+K789+K803+K804+K810+K819+K820+K890+K799+K782</f>
        <v>15202</v>
      </c>
    </row>
    <row r="752" customFormat="false" ht="15" hidden="false" customHeight="true" outlineLevel="0" collapsed="false">
      <c r="A752" s="226" t="str">
        <f aca="false">'Ведомственная структура 2015'!A581</f>
        <v>Целевые безвозмездные поступления</v>
      </c>
      <c r="B752" s="182"/>
      <c r="C752" s="182"/>
      <c r="D752" s="182"/>
      <c r="E752" s="182"/>
      <c r="F752" s="182" t="str">
        <f aca="false">'Ведомственная структура 2015'!G581</f>
        <v>2</v>
      </c>
      <c r="G752" s="188" t="n">
        <f aca="false">G771+G774+G876+G879+G882+G885</f>
        <v>0</v>
      </c>
      <c r="H752" s="188" t="n">
        <f aca="false">H771+H774+H876+H879+H882+H885</f>
        <v>0</v>
      </c>
      <c r="I752" s="188" t="n">
        <f aca="false">I771+I774+I876+I879+I882+I885</f>
        <v>0</v>
      </c>
      <c r="J752" s="188" t="n">
        <f aca="false">J771+J774+J876+J879+J882+J885</f>
        <v>90</v>
      </c>
      <c r="K752" s="188" t="n">
        <f aca="false">K779+K792+K796+K807+K854+K815</f>
        <v>3041.81574</v>
      </c>
    </row>
    <row r="753" customFormat="false" ht="15" hidden="false" customHeight="true" outlineLevel="0" collapsed="false">
      <c r="A753" s="176" t="str">
        <f aca="false">'Ведомственная структура 2015'!A582</f>
        <v>Непрограммная часть  бюджета Новосильского района</v>
      </c>
      <c r="B753" s="177" t="str">
        <f aca="false">'Ведомственная структура 2015'!C582</f>
        <v>08</v>
      </c>
      <c r="C753" s="177" t="str">
        <f aca="false">'Ведомственная структура 2015'!D582</f>
        <v>01</v>
      </c>
      <c r="D753" s="177" t="str">
        <f aca="false">'Ведомственная структура 2015'!E582</f>
        <v>8900 00000</v>
      </c>
      <c r="E753" s="177" t="str">
        <f aca="false">'Ведомственная структура 2015'!F582</f>
        <v>000</v>
      </c>
      <c r="F753" s="177"/>
      <c r="G753" s="127" t="n">
        <f aca="false">G754+G760+G766+G771+G774+G777+G780</f>
        <v>6900</v>
      </c>
      <c r="H753" s="123"/>
      <c r="I753" s="185"/>
      <c r="J753" s="127" t="n">
        <f aca="false">J754+J760+J766+J771+J774+J777+J780</f>
        <v>-1084</v>
      </c>
      <c r="K753" s="127" t="n">
        <f aca="false">K754+K760+K768+K771+K774+K777+K780</f>
        <v>746</v>
      </c>
    </row>
    <row r="754" customFormat="false" ht="33" hidden="true" customHeight="true" outlineLevel="0" collapsed="false">
      <c r="A754" s="227" t="str">
        <f aca="false">'Ведомственная структура 2015'!A583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54" s="187" t="str">
        <f aca="false">'Ведомственная структура 2015'!C583</f>
        <v>08</v>
      </c>
      <c r="C754" s="187" t="str">
        <f aca="false">'Ведомственная структура 2015'!D583</f>
        <v>01</v>
      </c>
      <c r="D754" s="187" t="str">
        <f aca="false">'Ведомственная структура 2015'!E583</f>
        <v>БП 0 00 19203</v>
      </c>
      <c r="E754" s="187" t="str">
        <f aca="false">'Ведомственная структура 2015'!F583</f>
        <v>000</v>
      </c>
      <c r="F754" s="187"/>
      <c r="G754" s="123" t="n">
        <f aca="false">G755</f>
        <v>4000</v>
      </c>
      <c r="H754" s="123"/>
      <c r="I754" s="185"/>
      <c r="J754" s="123" t="n">
        <f aca="false">J755</f>
        <v>0</v>
      </c>
      <c r="K754" s="123" t="n">
        <f aca="false">K756</f>
        <v>0</v>
      </c>
    </row>
    <row r="755" customFormat="false" ht="18.75" hidden="true" customHeight="true" outlineLevel="0" collapsed="false">
      <c r="A755" s="227" t="n">
        <f aca="false">'Ведомственная структура 2015'!A584</f>
        <v>0</v>
      </c>
      <c r="B755" s="187" t="n">
        <f aca="false">'Ведомственная структура 2015'!C584</f>
        <v>0</v>
      </c>
      <c r="C755" s="187" t="n">
        <f aca="false">'Ведомственная структура 2015'!D584</f>
        <v>0</v>
      </c>
      <c r="D755" s="187" t="n">
        <f aca="false">'Ведомственная структура 2015'!E584</f>
        <v>0</v>
      </c>
      <c r="E755" s="187" t="n">
        <f aca="false">'Ведомственная структура 2015'!F584</f>
        <v>0</v>
      </c>
      <c r="F755" s="187"/>
      <c r="G755" s="105" t="n">
        <f aca="false">G756</f>
        <v>4000</v>
      </c>
      <c r="H755" s="189"/>
      <c r="I755" s="190"/>
      <c r="J755" s="105" t="n">
        <f aca="false">J756</f>
        <v>0</v>
      </c>
      <c r="K755" s="105" t="n">
        <f aca="false">K756</f>
        <v>0</v>
      </c>
    </row>
    <row r="756" customFormat="false" ht="18.75" hidden="true" customHeight="true" outlineLevel="0" collapsed="false">
      <c r="A756" s="227" t="str">
        <f aca="false">'Ведомственная структура 2015'!A585</f>
        <v>Субсидии бюджетным учреждениям</v>
      </c>
      <c r="B756" s="187" t="str">
        <f aca="false">'Ведомственная структура 2015'!C585</f>
        <v>08</v>
      </c>
      <c r="C756" s="187" t="str">
        <f aca="false">'Ведомственная структура 2015'!D585</f>
        <v>01</v>
      </c>
      <c r="D756" s="187" t="str">
        <f aca="false">'Ведомственная структура 2015'!E585</f>
        <v>БП 0 00 19203</v>
      </c>
      <c r="E756" s="187" t="str">
        <f aca="false">'Ведомственная структура 2015'!F585</f>
        <v>600</v>
      </c>
      <c r="F756" s="187"/>
      <c r="G756" s="105" t="n">
        <f aca="false">G757+G759</f>
        <v>4000</v>
      </c>
      <c r="H756" s="105" t="n">
        <f aca="false">H757+H759</f>
        <v>-4000</v>
      </c>
      <c r="I756" s="105" t="n">
        <f aca="false">I757+I759</f>
        <v>0</v>
      </c>
      <c r="J756" s="105" t="n">
        <f aca="false">J757+J759</f>
        <v>0</v>
      </c>
      <c r="K756" s="105" t="n">
        <f aca="false">K757+K759</f>
        <v>0</v>
      </c>
    </row>
    <row r="757" customFormat="false" ht="35.25" hidden="true" customHeight="true" outlineLevel="0" collapsed="false">
      <c r="A757" s="227" t="str">
        <f aca="false">'Ведомственная структура 2015'!A5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7" s="187" t="str">
        <f aca="false">'Ведомственная структура 2015'!C586</f>
        <v>08</v>
      </c>
      <c r="C757" s="187" t="str">
        <f aca="false">'Ведомственная структура 2015'!D586</f>
        <v>01</v>
      </c>
      <c r="D757" s="187" t="str">
        <f aca="false">'Ведомственная структура 2015'!E586</f>
        <v>БП 0 00 19203</v>
      </c>
      <c r="E757" s="187" t="str">
        <f aca="false">'Ведомственная структура 2015'!F586</f>
        <v>611</v>
      </c>
      <c r="F757" s="187" t="str">
        <f aca="false">'Ведомственная структура 2015'!G586</f>
        <v>1</v>
      </c>
      <c r="G757" s="189" t="n">
        <f aca="false">'Ведомственная структура 2015'!L586</f>
        <v>3900</v>
      </c>
      <c r="H757" s="189" t="n">
        <f aca="false">'Ведомственная структура 2015'!M586</f>
        <v>-3900</v>
      </c>
      <c r="I757" s="189" t="n">
        <f aca="false">'Ведомственная структура 2015'!N586</f>
        <v>0</v>
      </c>
      <c r="J757" s="189" t="n">
        <f aca="false">'Ведомственная структура 2015'!O586</f>
        <v>0</v>
      </c>
      <c r="K757" s="189" t="n">
        <f aca="false">'Ведомственная структура 2015'!N586</f>
        <v>0</v>
      </c>
    </row>
    <row r="758" customFormat="false" ht="35.25" hidden="true" customHeight="true" outlineLevel="0" collapsed="false">
      <c r="A758" s="227" t="str">
        <f aca="false">'Ведомственная структура 2015'!A5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8" s="187" t="str">
        <f aca="false">'Ведомственная структура 2015'!C587</f>
        <v>08</v>
      </c>
      <c r="C758" s="187" t="str">
        <f aca="false">'Ведомственная структура 2015'!D587</f>
        <v>01</v>
      </c>
      <c r="D758" s="187" t="str">
        <f aca="false">'Ведомственная структура 2015'!E587</f>
        <v>БП 0 23 01</v>
      </c>
      <c r="E758" s="187" t="str">
        <f aca="false">'Ведомственная структура 2015'!F587</f>
        <v>611</v>
      </c>
      <c r="F758" s="187" t="str">
        <f aca="false">'Ведомственная структура 2015'!G587</f>
        <v>2</v>
      </c>
      <c r="G758" s="189" t="n">
        <f aca="false">'Ведомственная структура 2015'!J587</f>
        <v>0</v>
      </c>
      <c r="H758" s="189" t="n">
        <f aca="false">'Ведомственная структура 2015'!K587</f>
        <v>0</v>
      </c>
      <c r="I758" s="189" t="n">
        <f aca="false">'Ведомственная структура 2015'!L587</f>
        <v>0</v>
      </c>
      <c r="J758" s="189" t="n">
        <f aca="false">'Ведомственная структура 2015'!M587</f>
        <v>0</v>
      </c>
      <c r="K758" s="189" t="n">
        <f aca="false">'Ведомственная структура 2015'!N587</f>
        <v>0</v>
      </c>
    </row>
    <row r="759" customFormat="false" ht="17.25" hidden="true" customHeight="true" outlineLevel="0" collapsed="false">
      <c r="A759" s="227" t="str">
        <f aca="false">'Ведомственная структура 2015'!A588</f>
        <v>Субсидии бюджетным учреждениям на иные цели.</v>
      </c>
      <c r="B759" s="187" t="str">
        <f aca="false">'Ведомственная структура 2015'!C588</f>
        <v>08</v>
      </c>
      <c r="C759" s="187" t="str">
        <f aca="false">'Ведомственная структура 2015'!D588</f>
        <v>01</v>
      </c>
      <c r="D759" s="187" t="str">
        <f aca="false">'Ведомственная структура 2015'!E588</f>
        <v>БП 0 00 19203</v>
      </c>
      <c r="E759" s="187" t="str">
        <f aca="false">'Ведомственная структура 2015'!F588</f>
        <v>612</v>
      </c>
      <c r="F759" s="187" t="str">
        <f aca="false">'Ведомственная структура 2015'!G588</f>
        <v>1</v>
      </c>
      <c r="G759" s="189" t="n">
        <f aca="false">'Ведомственная структура 2015'!L588</f>
        <v>100</v>
      </c>
      <c r="H759" s="189" t="n">
        <f aca="false">'Ведомственная структура 2015'!M588</f>
        <v>-100</v>
      </c>
      <c r="I759" s="189" t="n">
        <f aca="false">'Ведомственная структура 2015'!N588</f>
        <v>0</v>
      </c>
      <c r="J759" s="189" t="n">
        <f aca="false">'Ведомственная структура 2015'!O588</f>
        <v>0</v>
      </c>
      <c r="K759" s="189" t="n">
        <f aca="false">'Ведомственная структура 2015'!N588</f>
        <v>0</v>
      </c>
    </row>
    <row r="760" customFormat="false" ht="36.75" hidden="true" customHeight="true" outlineLevel="0" collapsed="false">
      <c r="A760" s="227" t="str">
        <f aca="false">'Ведомственная структура 2015'!A589</f>
        <v>Музеи и постоянные выставки в рамках непрограммной части бюджета Новосильского района</v>
      </c>
      <c r="B760" s="187" t="str">
        <f aca="false">'Ведомственная структура 2015'!C589</f>
        <v>08</v>
      </c>
      <c r="C760" s="187" t="str">
        <f aca="false">'Ведомственная структура 2015'!D589</f>
        <v>01</v>
      </c>
      <c r="D760" s="187" t="str">
        <f aca="false">'Ведомственная структура 2015'!E589</f>
        <v>БП 0 00 19204</v>
      </c>
      <c r="E760" s="187" t="str">
        <f aca="false">'Ведомственная структура 2015'!F589</f>
        <v>000</v>
      </c>
      <c r="F760" s="187"/>
      <c r="G760" s="123" t="n">
        <f aca="false">G762</f>
        <v>1200</v>
      </c>
      <c r="H760" s="123" t="n">
        <f aca="false">H762</f>
        <v>-26</v>
      </c>
      <c r="I760" s="123" t="n">
        <f aca="false">I762</f>
        <v>0</v>
      </c>
      <c r="J760" s="123" t="n">
        <f aca="false">J762</f>
        <v>-1174</v>
      </c>
      <c r="K760" s="123" t="n">
        <f aca="false">K762</f>
        <v>0</v>
      </c>
    </row>
    <row r="761" customFormat="false" ht="18" hidden="true" customHeight="true" outlineLevel="0" collapsed="false">
      <c r="A761" s="227"/>
      <c r="B761" s="187"/>
      <c r="C761" s="187"/>
      <c r="D761" s="187"/>
      <c r="E761" s="187"/>
      <c r="F761" s="187"/>
      <c r="G761" s="105"/>
      <c r="H761" s="189"/>
      <c r="I761" s="190"/>
      <c r="J761" s="105"/>
      <c r="K761" s="105"/>
    </row>
    <row r="762" customFormat="false" ht="18" hidden="true" customHeight="true" outlineLevel="0" collapsed="false">
      <c r="A762" s="227" t="str">
        <f aca="false">'Ведомственная структура 2015'!A591</f>
        <v>Субсидии бюджетным учреждениям</v>
      </c>
      <c r="B762" s="187" t="str">
        <f aca="false">'Ведомственная структура 2015'!C591</f>
        <v>08</v>
      </c>
      <c r="C762" s="187" t="str">
        <f aca="false">'Ведомственная структура 2015'!D591</f>
        <v>01</v>
      </c>
      <c r="D762" s="187" t="str">
        <f aca="false">'Ведомственная структура 2015'!E591</f>
        <v>БП 0 00 19204</v>
      </c>
      <c r="E762" s="187" t="str">
        <f aca="false">'Ведомственная структура 2015'!F591</f>
        <v>600</v>
      </c>
      <c r="F762" s="187"/>
      <c r="G762" s="105" t="n">
        <f aca="false">G763+G765</f>
        <v>1200</v>
      </c>
      <c r="H762" s="105" t="n">
        <f aca="false">H763+H765</f>
        <v>-26</v>
      </c>
      <c r="I762" s="105" t="n">
        <f aca="false">I763+I765</f>
        <v>0</v>
      </c>
      <c r="J762" s="105" t="n">
        <f aca="false">J763+J765</f>
        <v>-1174</v>
      </c>
      <c r="K762" s="105" t="n">
        <f aca="false">K763+K765</f>
        <v>0</v>
      </c>
    </row>
    <row r="763" customFormat="false" ht="52.5" hidden="true" customHeight="true" outlineLevel="0" collapsed="false">
      <c r="A763" s="227" t="str">
        <f aca="false">'Ведомственная структура 2015'!A5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3" s="187" t="str">
        <f aca="false">'Ведомственная структура 2015'!C592</f>
        <v>08</v>
      </c>
      <c r="C763" s="187" t="str">
        <f aca="false">'Ведомственная структура 2015'!D592</f>
        <v>01</v>
      </c>
      <c r="D763" s="187" t="str">
        <f aca="false">'Ведомственная структура 2015'!E592</f>
        <v>БП 0 00 19204</v>
      </c>
      <c r="E763" s="187" t="str">
        <f aca="false">'Ведомственная структура 2015'!F592</f>
        <v>611</v>
      </c>
      <c r="F763" s="187" t="str">
        <f aca="false">'Ведомственная структура 2015'!G592</f>
        <v>1</v>
      </c>
      <c r="G763" s="189" t="n">
        <f aca="false">'Ведомственная структура 2015'!L592</f>
        <v>1174</v>
      </c>
      <c r="H763" s="123"/>
      <c r="I763" s="185"/>
      <c r="J763" s="189" t="n">
        <f aca="false">'Ведомственная структура 2015'!M592</f>
        <v>-1174</v>
      </c>
      <c r="K763" s="189" t="n">
        <f aca="false">'Ведомственная структура 2015'!N592</f>
        <v>0</v>
      </c>
    </row>
    <row r="764" customFormat="false" ht="52.5" hidden="true" customHeight="true" outlineLevel="0" collapsed="false">
      <c r="A764" s="227" t="str">
        <f aca="false">'Ведомственная структура 2015'!A5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4" s="187" t="str">
        <f aca="false">'Ведомственная структура 2015'!C593</f>
        <v>08</v>
      </c>
      <c r="C764" s="187" t="str">
        <f aca="false">'Ведомственная структура 2015'!D593</f>
        <v>01</v>
      </c>
      <c r="D764" s="187" t="str">
        <f aca="false">'Ведомственная структура 2015'!E593</f>
        <v>БП 0 24 01</v>
      </c>
      <c r="E764" s="187" t="str">
        <f aca="false">'Ведомственная структура 2015'!F593</f>
        <v>611</v>
      </c>
      <c r="F764" s="187" t="n">
        <v>2</v>
      </c>
      <c r="G764" s="189" t="n">
        <f aca="false">'Ведомственная структура 2015'!J593</f>
        <v>0</v>
      </c>
      <c r="H764" s="123"/>
      <c r="I764" s="185"/>
      <c r="J764" s="189" t="n">
        <f aca="false">'Ведомственная структура 2015'!M593</f>
        <v>0</v>
      </c>
      <c r="K764" s="189" t="n">
        <f aca="false">'Ведомственная структура 2015'!N593</f>
        <v>0</v>
      </c>
    </row>
    <row r="765" customFormat="false" ht="24" hidden="true" customHeight="true" outlineLevel="0" collapsed="false">
      <c r="A765" s="227" t="str">
        <f aca="false">'Ведомственная структура 2015'!A594</f>
        <v>Субсидии бюджетным учреждениям на иные цели.</v>
      </c>
      <c r="B765" s="187" t="str">
        <f aca="false">'Ведомственная структура 2015'!C594</f>
        <v>08</v>
      </c>
      <c r="C765" s="187" t="str">
        <f aca="false">'Ведомственная структура 2015'!D594</f>
        <v>01</v>
      </c>
      <c r="D765" s="187" t="str">
        <f aca="false">'Ведомственная структура 2015'!E594</f>
        <v>БП 0 00 19204</v>
      </c>
      <c r="E765" s="187" t="str">
        <f aca="false">'Ведомственная структура 2015'!F594</f>
        <v>612</v>
      </c>
      <c r="F765" s="187" t="str">
        <f aca="false">'Ведомственная структура 2015'!G594</f>
        <v>1</v>
      </c>
      <c r="G765" s="189" t="n">
        <f aca="false">'Ведомственная структура 2015'!L594</f>
        <v>26</v>
      </c>
      <c r="H765" s="189" t="n">
        <f aca="false">'Ведомственная структура 2015'!M594</f>
        <v>-26</v>
      </c>
      <c r="I765" s="189" t="n">
        <f aca="false">'Ведомственная структура 2015'!N594</f>
        <v>0</v>
      </c>
      <c r="J765" s="189" t="n">
        <f aca="false">'Ведомственная структура 2015'!O594</f>
        <v>0</v>
      </c>
      <c r="K765" s="189" t="n">
        <f aca="false">'Ведомственная структура 2015'!N594</f>
        <v>0</v>
      </c>
    </row>
    <row r="766" customFormat="false" ht="24.75" hidden="true" customHeight="true" outlineLevel="0" collapsed="false">
      <c r="A766" s="227" t="str">
        <f aca="false">'Ведомственная структура 2015'!A595</f>
        <v>Библиотеки в рамках непрограммной части бюджета Новосильского района</v>
      </c>
      <c r="B766" s="187" t="str">
        <f aca="false">'Ведомственная структура 2015'!C595</f>
        <v>08</v>
      </c>
      <c r="C766" s="187" t="str">
        <f aca="false">'Ведомственная структура 2015'!D595</f>
        <v>01</v>
      </c>
      <c r="D766" s="187" t="str">
        <f aca="false">'Ведомственная структура 2015'!E595</f>
        <v>БП 0 00 19205</v>
      </c>
      <c r="E766" s="187" t="str">
        <f aca="false">'Ведомственная структура 2015'!F595</f>
        <v>000</v>
      </c>
      <c r="F766" s="187"/>
      <c r="G766" s="123" t="n">
        <f aca="false">G768</f>
        <v>1700</v>
      </c>
      <c r="H766" s="123" t="n">
        <f aca="false">H768</f>
        <v>0</v>
      </c>
      <c r="I766" s="123" t="n">
        <f aca="false">I768</f>
        <v>0</v>
      </c>
      <c r="J766" s="123" t="n">
        <f aca="false">J768</f>
        <v>0</v>
      </c>
      <c r="K766" s="123" t="n">
        <f aca="false">K768</f>
        <v>0</v>
      </c>
    </row>
    <row r="767" customFormat="false" ht="20.25" hidden="true" customHeight="true" outlineLevel="0" collapsed="false">
      <c r="A767" s="227"/>
      <c r="B767" s="187"/>
      <c r="C767" s="187"/>
      <c r="D767" s="187"/>
      <c r="E767" s="187"/>
      <c r="F767" s="187"/>
      <c r="G767" s="105"/>
      <c r="H767" s="189"/>
      <c r="I767" s="190"/>
      <c r="J767" s="105"/>
      <c r="K767" s="105"/>
    </row>
    <row r="768" customFormat="false" ht="20.25" hidden="true" customHeight="true" outlineLevel="0" collapsed="false">
      <c r="A768" s="227" t="str">
        <f aca="false">'Ведомственная структура 2015'!A597</f>
        <v>Субсидии бюджетным учреждениям</v>
      </c>
      <c r="B768" s="187" t="str">
        <f aca="false">'Ведомственная структура 2015'!C604</f>
        <v>08</v>
      </c>
      <c r="C768" s="187" t="str">
        <f aca="false">'Ведомственная структура 2015'!D597</f>
        <v>01</v>
      </c>
      <c r="D768" s="187" t="str">
        <f aca="false">'Ведомственная структура 2015'!E597</f>
        <v>БП 0 00 19205</v>
      </c>
      <c r="E768" s="187" t="str">
        <f aca="false">'Ведомственная структура 2015'!F597</f>
        <v>600</v>
      </c>
      <c r="F768" s="187"/>
      <c r="G768" s="105" t="n">
        <f aca="false">G769+G770</f>
        <v>1700</v>
      </c>
      <c r="H768" s="189"/>
      <c r="I768" s="190"/>
      <c r="J768" s="105" t="n">
        <f aca="false">J769+J770</f>
        <v>0</v>
      </c>
      <c r="K768" s="105" t="n">
        <f aca="false">K769+K770</f>
        <v>0</v>
      </c>
    </row>
    <row r="769" customFormat="false" ht="48.75" hidden="true" customHeight="true" outlineLevel="0" collapsed="false">
      <c r="A769" s="227" t="str">
        <f aca="false">'Ведомственная структура 2015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9" s="187" t="str">
        <f aca="false">'Ведомственная структура 2015'!C598</f>
        <v>08</v>
      </c>
      <c r="C769" s="187" t="str">
        <f aca="false">'Ведомственная структура 2015'!D598</f>
        <v>01</v>
      </c>
      <c r="D769" s="187" t="str">
        <f aca="false">'Ведомственная структура 2015'!E598</f>
        <v>БП 0 00 19205</v>
      </c>
      <c r="E769" s="187" t="str">
        <f aca="false">'Ведомственная структура 2015'!F598</f>
        <v>611</v>
      </c>
      <c r="F769" s="187" t="str">
        <f aca="false">'Ведомственная структура 2015'!G598</f>
        <v>1</v>
      </c>
      <c r="G769" s="189" t="n">
        <f aca="false">'Ведомственная структура 2015'!L598</f>
        <v>1680</v>
      </c>
      <c r="H769" s="189" t="n">
        <f aca="false">'Ведомственная структура 2015'!M598</f>
        <v>-1680</v>
      </c>
      <c r="I769" s="189" t="n">
        <f aca="false">'Ведомственная структура 2015'!N598</f>
        <v>0</v>
      </c>
      <c r="J769" s="189" t="n">
        <f aca="false">'Ведомственная структура 2015'!O598</f>
        <v>0</v>
      </c>
      <c r="K769" s="189" t="n">
        <f aca="false">'Ведомственная структура 2015'!N598</f>
        <v>0</v>
      </c>
    </row>
    <row r="770" customFormat="false" ht="21" hidden="true" customHeight="true" outlineLevel="0" collapsed="false">
      <c r="A770" s="227" t="str">
        <f aca="false">'Ведомственная структура 2015'!A599</f>
        <v>Субсидии бюджетным учреждениям на иные цели.</v>
      </c>
      <c r="B770" s="187" t="str">
        <f aca="false">'Ведомственная структура 2015'!C601</f>
        <v>08</v>
      </c>
      <c r="C770" s="187" t="str">
        <f aca="false">'Ведомственная структура 2015'!D601</f>
        <v>01</v>
      </c>
      <c r="D770" s="187" t="str">
        <f aca="false">'Ведомственная структура 2015'!E604</f>
        <v>89 0 00 19112</v>
      </c>
      <c r="E770" s="187" t="str">
        <f aca="false">'Ведомственная структура 2015'!F604</f>
        <v>612</v>
      </c>
      <c r="F770" s="187" t="str">
        <f aca="false">'Ведомственная структура 2015'!G599</f>
        <v>1</v>
      </c>
      <c r="G770" s="210" t="n">
        <f aca="false">'Ведомственная структура 2015'!L599</f>
        <v>20</v>
      </c>
      <c r="H770" s="210" t="n">
        <f aca="false">'Ведомственная структура 2015'!M599</f>
        <v>-20</v>
      </c>
      <c r="I770" s="210" t="n">
        <f aca="false">'Ведомственная структура 2015'!N599</f>
        <v>0</v>
      </c>
      <c r="J770" s="210" t="n">
        <f aca="false">'Ведомственная структура 2015'!O599</f>
        <v>0</v>
      </c>
      <c r="K770" s="210" t="n">
        <f aca="false">'Ведомственная структура 2015'!N599</f>
        <v>0</v>
      </c>
    </row>
    <row r="771" customFormat="false" ht="38.25" hidden="false" customHeight="true" outlineLevel="0" collapsed="false">
      <c r="A771" s="266" t="str">
        <f aca="false">'Ведомственная структура 2015'!A60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71" s="68" t="str">
        <f aca="false">'Ведомственная структура 2015'!C602</f>
        <v>08</v>
      </c>
      <c r="C771" s="68" t="str">
        <f aca="false">'Ведомственная структура 2015'!D602</f>
        <v>01</v>
      </c>
      <c r="D771" s="68" t="str">
        <f aca="false">'Ведомственная структура 2015'!E602</f>
        <v>89 0 00 19112</v>
      </c>
      <c r="E771" s="68" t="str">
        <f aca="false">'Ведомственная структура 2015'!F602</f>
        <v>000</v>
      </c>
      <c r="F771" s="217"/>
      <c r="G771" s="105" t="n">
        <f aca="false">G772</f>
        <v>0</v>
      </c>
      <c r="H771" s="189"/>
      <c r="I771" s="190"/>
      <c r="J771" s="105" t="n">
        <f aca="false">J772</f>
        <v>60</v>
      </c>
      <c r="K771" s="105" t="n">
        <f aca="false">K772</f>
        <v>60</v>
      </c>
    </row>
    <row r="772" customFormat="false" ht="17.25" hidden="false" customHeight="true" outlineLevel="0" collapsed="false">
      <c r="A772" s="266" t="str">
        <f aca="false">'Ведомственная структура 2015'!A603</f>
        <v>Субсидии бюджетным учреждениям</v>
      </c>
      <c r="B772" s="68" t="str">
        <f aca="false">'Ведомственная структура 2015'!C603</f>
        <v>08</v>
      </c>
      <c r="C772" s="68" t="str">
        <f aca="false">'Ведомственная структура 2015'!D603</f>
        <v>01</v>
      </c>
      <c r="D772" s="68" t="str">
        <f aca="false">'Ведомственная структура 2015'!E603</f>
        <v>89 0 00 19112</v>
      </c>
      <c r="E772" s="68" t="str">
        <f aca="false">'Ведомственная структура 2015'!F603</f>
        <v>600</v>
      </c>
      <c r="F772" s="217"/>
      <c r="G772" s="105" t="n">
        <f aca="false">G773</f>
        <v>0</v>
      </c>
      <c r="H772" s="189"/>
      <c r="I772" s="190"/>
      <c r="J772" s="105" t="n">
        <f aca="false">J773</f>
        <v>60</v>
      </c>
      <c r="K772" s="105" t="n">
        <f aca="false">K773</f>
        <v>60</v>
      </c>
    </row>
    <row r="773" customFormat="false" ht="17.25" hidden="false" customHeight="true" outlineLevel="0" collapsed="false">
      <c r="A773" s="266" t="str">
        <f aca="false">'Ведомственная структура 2015'!A604</f>
        <v>Субсидии бюджетным учреждениям на иные цели.</v>
      </c>
      <c r="B773" s="68" t="str">
        <f aca="false">'Ведомственная структура 2015'!C604</f>
        <v>08</v>
      </c>
      <c r="C773" s="68" t="str">
        <f aca="false">'Ведомственная структура 2015'!D604</f>
        <v>01</v>
      </c>
      <c r="D773" s="68" t="str">
        <f aca="false">'Ведомственная структура 2015'!E604</f>
        <v>89 0 00 19112</v>
      </c>
      <c r="E773" s="68" t="str">
        <f aca="false">'Ведомственная структура 2015'!F604</f>
        <v>612</v>
      </c>
      <c r="F773" s="217" t="n">
        <v>1</v>
      </c>
      <c r="G773" s="189" t="n">
        <f aca="false">'Ведомственная структура 2015'!L604</f>
        <v>0</v>
      </c>
      <c r="H773" s="189"/>
      <c r="I773" s="190"/>
      <c r="J773" s="189" t="n">
        <f aca="false">'Ведомственная структура 2015'!M604</f>
        <v>60</v>
      </c>
      <c r="K773" s="189" t="n">
        <f aca="false">'Ведомственная структура 2015'!N604</f>
        <v>60</v>
      </c>
    </row>
    <row r="774" customFormat="false" ht="33.75" hidden="false" customHeight="true" outlineLevel="0" collapsed="false">
      <c r="A774" s="266" t="str">
        <f aca="false">'Ведомственная структура 2015'!A605</f>
        <v>Наказы избирателей депутатам сельского Совета народных депутатов в рамках непрограммной части бюджета Новосильского района</v>
      </c>
      <c r="B774" s="68" t="str">
        <f aca="false">'Ведомственная структура 2015'!C605</f>
        <v>08</v>
      </c>
      <c r="C774" s="68" t="str">
        <f aca="false">'Ведомственная структура 2015'!D605</f>
        <v>01</v>
      </c>
      <c r="D774" s="68" t="str">
        <f aca="false">'Ведомственная структура 2015'!E605</f>
        <v>890 00 19181</v>
      </c>
      <c r="E774" s="68" t="str">
        <f aca="false">'Ведомственная структура 2015'!F605</f>
        <v>000</v>
      </c>
      <c r="F774" s="217"/>
      <c r="G774" s="105" t="n">
        <f aca="false">G775</f>
        <v>0</v>
      </c>
      <c r="H774" s="189"/>
      <c r="I774" s="190"/>
      <c r="J774" s="105" t="n">
        <f aca="false">J775</f>
        <v>30</v>
      </c>
      <c r="K774" s="105" t="n">
        <f aca="false">K775</f>
        <v>30</v>
      </c>
    </row>
    <row r="775" customFormat="false" ht="17.25" hidden="false" customHeight="true" outlineLevel="0" collapsed="false">
      <c r="A775" s="266" t="str">
        <f aca="false">'Ведомственная структура 2015'!A606</f>
        <v>Субсидии бюджетным учреждениям</v>
      </c>
      <c r="B775" s="68" t="str">
        <f aca="false">'Ведомственная структура 2015'!C606</f>
        <v>08</v>
      </c>
      <c r="C775" s="68" t="str">
        <f aca="false">'Ведомственная структура 2015'!D606</f>
        <v>01</v>
      </c>
      <c r="D775" s="68" t="str">
        <f aca="false">'Ведомственная структура 2015'!E606</f>
        <v>890 00 19181</v>
      </c>
      <c r="E775" s="68" t="str">
        <f aca="false">'Ведомственная структура 2015'!F606</f>
        <v>600</v>
      </c>
      <c r="F775" s="217"/>
      <c r="G775" s="105" t="n">
        <f aca="false">G776</f>
        <v>0</v>
      </c>
      <c r="H775" s="189"/>
      <c r="I775" s="190"/>
      <c r="J775" s="105" t="n">
        <f aca="false">J776</f>
        <v>30</v>
      </c>
      <c r="K775" s="105" t="n">
        <f aca="false">K776</f>
        <v>30</v>
      </c>
    </row>
    <row r="776" customFormat="false" ht="21.75" hidden="false" customHeight="true" outlineLevel="0" collapsed="false">
      <c r="A776" s="266" t="str">
        <f aca="false">'Ведомственная структура 2015'!A607</f>
        <v>Субсидии бюджетным учреждениям на иные цели.</v>
      </c>
      <c r="B776" s="68" t="str">
        <f aca="false">'Ведомственная структура 2015'!C607</f>
        <v>08</v>
      </c>
      <c r="C776" s="68" t="str">
        <f aca="false">'Ведомственная структура 2015'!D607</f>
        <v>01</v>
      </c>
      <c r="D776" s="68" t="str">
        <f aca="false">'Ведомственная структура 2015'!E607</f>
        <v>890 00 19181</v>
      </c>
      <c r="E776" s="68" t="str">
        <f aca="false">'Ведомственная структура 2015'!F607</f>
        <v>612</v>
      </c>
      <c r="F776" s="68" t="str">
        <f aca="false">'Ведомственная структура 2015'!G607</f>
        <v>1</v>
      </c>
      <c r="G776" s="189" t="n">
        <f aca="false">'Ведомственная структура 2015'!L607</f>
        <v>0</v>
      </c>
      <c r="H776" s="189"/>
      <c r="I776" s="190"/>
      <c r="J776" s="189" t="n">
        <f aca="false">'Ведомственная структура 2015'!M607</f>
        <v>30</v>
      </c>
      <c r="K776" s="189" t="n">
        <f aca="false">'Ведомственная структура 2015'!N607</f>
        <v>30</v>
      </c>
    </row>
    <row r="777" customFormat="false" ht="34.5" hidden="false" customHeight="true" outlineLevel="0" collapsed="false">
      <c r="A777" s="266" t="str">
        <f aca="false">'Ведомственная структура 2015'!A608</f>
        <v>Малые города в рамках непрограммной части бюджета Новосильского района</v>
      </c>
      <c r="B777" s="68" t="str">
        <f aca="false">'Ведомственная структура 2015'!C608</f>
        <v>08</v>
      </c>
      <c r="C777" s="68" t="str">
        <f aca="false">'Ведомственная структура 2015'!D608</f>
        <v>01</v>
      </c>
      <c r="D777" s="68" t="str">
        <f aca="false">'Ведомственная структура 2015'!E608</f>
        <v>890 00 72420</v>
      </c>
      <c r="E777" s="68" t="str">
        <f aca="false">'Ведомственная структура 2015'!F608</f>
        <v>000</v>
      </c>
      <c r="F777" s="217"/>
      <c r="G777" s="105" t="n">
        <f aca="false">G778</f>
        <v>0</v>
      </c>
      <c r="H777" s="189"/>
      <c r="I777" s="190"/>
      <c r="J777" s="105" t="n">
        <f aca="false">J778</f>
        <v>0</v>
      </c>
      <c r="K777" s="105" t="n">
        <f aca="false">K778</f>
        <v>500</v>
      </c>
    </row>
    <row r="778" customFormat="false" ht="15" hidden="false" customHeight="true" outlineLevel="0" collapsed="false">
      <c r="A778" s="266" t="str">
        <f aca="false">'Ведомственная структура 2015'!A609</f>
        <v>Субсидии бюджетным учреждениям</v>
      </c>
      <c r="B778" s="68" t="str">
        <f aca="false">'Ведомственная структура 2015'!C609</f>
        <v>08</v>
      </c>
      <c r="C778" s="68" t="str">
        <f aca="false">'Ведомственная структура 2015'!D609</f>
        <v>01</v>
      </c>
      <c r="D778" s="68" t="str">
        <f aca="false">'Ведомственная структура 2015'!E609</f>
        <v>890 00 72420</v>
      </c>
      <c r="E778" s="68" t="str">
        <f aca="false">'Ведомственная структура 2015'!F609</f>
        <v>600</v>
      </c>
      <c r="F778" s="217"/>
      <c r="G778" s="105" t="n">
        <f aca="false">G779</f>
        <v>0</v>
      </c>
      <c r="H778" s="189"/>
      <c r="I778" s="190"/>
      <c r="J778" s="105" t="n">
        <f aca="false">J779</f>
        <v>0</v>
      </c>
      <c r="K778" s="105" t="n">
        <f aca="false">K779</f>
        <v>500</v>
      </c>
    </row>
    <row r="779" customFormat="false" ht="16.5" hidden="false" customHeight="true" outlineLevel="0" collapsed="false">
      <c r="A779" s="266" t="str">
        <f aca="false">'Ведомственная структура 2015'!A610</f>
        <v>Субсидии бюджетным учреждениям на иные цели.</v>
      </c>
      <c r="B779" s="68" t="str">
        <f aca="false">'Ведомственная структура 2015'!C610</f>
        <v>08</v>
      </c>
      <c r="C779" s="68" t="str">
        <f aca="false">'Ведомственная структура 2015'!D610</f>
        <v>01</v>
      </c>
      <c r="D779" s="68" t="str">
        <f aca="false">'Ведомственная структура 2015'!E610</f>
        <v>890 00 72420</v>
      </c>
      <c r="E779" s="68" t="str">
        <f aca="false">'Ведомственная структура 2015'!F610</f>
        <v>612</v>
      </c>
      <c r="F779" s="68" t="str">
        <f aca="false">'Ведомственная структура 2015'!G610</f>
        <v>2</v>
      </c>
      <c r="G779" s="189" t="n">
        <f aca="false">'Ведомственная структура 2015'!J610</f>
        <v>0</v>
      </c>
      <c r="H779" s="189"/>
      <c r="I779" s="190"/>
      <c r="J779" s="189" t="n">
        <f aca="false">'Ведомственная структура 2015'!M610</f>
        <v>0</v>
      </c>
      <c r="K779" s="189" t="n">
        <f aca="false">'Ведомственная структура 2015'!N610</f>
        <v>500</v>
      </c>
    </row>
    <row r="780" customFormat="false" ht="34.5" hidden="false" customHeight="true" outlineLevel="0" collapsed="false">
      <c r="A780" s="266" t="str">
        <f aca="false">'Ведомственная структура 2015'!A611</f>
        <v>Малые города в рамках непрограммной части бюджета Новосильского района Соедства местного бюджета</v>
      </c>
      <c r="B780" s="68" t="str">
        <f aca="false">'Ведомственная структура 2015'!C611</f>
        <v>08</v>
      </c>
      <c r="C780" s="68" t="str">
        <f aca="false">'Ведомственная структура 2015'!D611</f>
        <v>01</v>
      </c>
      <c r="D780" s="68" t="str">
        <f aca="false">'Ведомственная структура 2015'!E611</f>
        <v>890 00 92420</v>
      </c>
      <c r="E780" s="68" t="str">
        <f aca="false">'Ведомственная структура 2015'!F611</f>
        <v>000</v>
      </c>
      <c r="F780" s="68" t="n">
        <f aca="false">'Ведомственная структура 2015'!G611</f>
        <v>0</v>
      </c>
      <c r="G780" s="196" t="n">
        <f aca="false">G781</f>
        <v>0</v>
      </c>
      <c r="H780" s="189"/>
      <c r="I780" s="190"/>
      <c r="J780" s="196" t="n">
        <f aca="false">J781</f>
        <v>0</v>
      </c>
      <c r="K780" s="196" t="n">
        <f aca="false">K781</f>
        <v>156</v>
      </c>
    </row>
    <row r="781" customFormat="false" ht="16.5" hidden="false" customHeight="true" outlineLevel="0" collapsed="false">
      <c r="A781" s="266" t="str">
        <f aca="false">'Ведомственная структура 2015'!A612</f>
        <v>Субсидии бюджетным учреждениям</v>
      </c>
      <c r="B781" s="68" t="str">
        <f aca="false">'Ведомственная структура 2015'!C612</f>
        <v>08</v>
      </c>
      <c r="C781" s="68" t="str">
        <f aca="false">'Ведомственная структура 2015'!D612</f>
        <v>01</v>
      </c>
      <c r="D781" s="68" t="str">
        <f aca="false">'Ведомственная структура 2015'!E612</f>
        <v>890 00 92420</v>
      </c>
      <c r="E781" s="68" t="str">
        <f aca="false">'Ведомственная структура 2015'!F612</f>
        <v>600</v>
      </c>
      <c r="F781" s="68" t="n">
        <f aca="false">'Ведомственная структура 2015'!G612</f>
        <v>0</v>
      </c>
      <c r="G781" s="196" t="n">
        <f aca="false">G782</f>
        <v>0</v>
      </c>
      <c r="H781" s="189"/>
      <c r="I781" s="190"/>
      <c r="J781" s="196" t="n">
        <f aca="false">J782</f>
        <v>0</v>
      </c>
      <c r="K781" s="196" t="n">
        <f aca="false">K782</f>
        <v>156</v>
      </c>
    </row>
    <row r="782" customFormat="false" ht="16.5" hidden="false" customHeight="true" outlineLevel="0" collapsed="false">
      <c r="A782" s="266" t="str">
        <f aca="false">'Ведомственная структура 2015'!A613</f>
        <v>Субсидии бюджетным учреждениям на иные цели.</v>
      </c>
      <c r="B782" s="68" t="str">
        <f aca="false">'Ведомственная структура 2015'!C613</f>
        <v>08</v>
      </c>
      <c r="C782" s="68" t="str">
        <f aca="false">'Ведомственная структура 2015'!D613</f>
        <v>01</v>
      </c>
      <c r="D782" s="68" t="str">
        <f aca="false">'Ведомственная структура 2015'!E613</f>
        <v>890 00 92420</v>
      </c>
      <c r="E782" s="68" t="str">
        <f aca="false">'Ведомственная структура 2015'!F613</f>
        <v>612</v>
      </c>
      <c r="F782" s="68" t="str">
        <f aca="false">'Ведомственная структура 2015'!G613</f>
        <v>1</v>
      </c>
      <c r="G782" s="189" t="n">
        <f aca="false">'Ведомственная структура 2015'!J613</f>
        <v>0</v>
      </c>
      <c r="H782" s="189"/>
      <c r="I782" s="190"/>
      <c r="J782" s="189" t="n">
        <f aca="false">'Ведомственная структура 2015'!M613</f>
        <v>0</v>
      </c>
      <c r="K782" s="189" t="n">
        <f aca="false">'Ведомственная структура 2015'!N613</f>
        <v>156</v>
      </c>
    </row>
    <row r="783" customFormat="false" ht="19.5" hidden="false" customHeight="true" outlineLevel="0" collapsed="false">
      <c r="A783" s="225" t="str">
        <f aca="false">'Ведомственная структура 2015'!A614</f>
        <v>Целевые программы муниципальных образований</v>
      </c>
      <c r="B783" s="204" t="str">
        <f aca="false">'Ведомственная структура 2015'!C614</f>
        <v>08</v>
      </c>
      <c r="C783" s="204" t="str">
        <f aca="false">'Ведомственная структура 2015'!D614</f>
        <v>01</v>
      </c>
      <c r="D783" s="204" t="str">
        <f aca="false">'Ведомственная структура 2015'!E614</f>
        <v>00 0 00 00000</v>
      </c>
      <c r="E783" s="204" t="str">
        <f aca="false">'Ведомственная структура 2015'!F614</f>
        <v>000</v>
      </c>
      <c r="F783" s="204" t="n">
        <f aca="false">'Ведомственная структура 2015'!G614</f>
        <v>0</v>
      </c>
      <c r="G783" s="280" t="n">
        <f aca="false">G821+G858+G865+G877+G879+G882+G785</f>
        <v>0</v>
      </c>
      <c r="H783" s="280" t="n">
        <f aca="false">H821+H858+H865+H877+H879+H882+H785</f>
        <v>0</v>
      </c>
      <c r="I783" s="280" t="n">
        <f aca="false">I821+I858+I865+I877+I879+I882+I785</f>
        <v>0</v>
      </c>
      <c r="J783" s="280" t="n">
        <f aca="false">J821+J858+J865+J877+J879+J882+J785</f>
        <v>11763</v>
      </c>
      <c r="K783" s="280" t="n">
        <f aca="false">K784+K887</f>
        <v>17497.81574</v>
      </c>
    </row>
    <row r="784" customFormat="false" ht="38.25" hidden="false" customHeight="true" outlineLevel="0" collapsed="false">
      <c r="A784" s="227" t="str">
        <f aca="false">'Ведомственная структура 2015'!A61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84" s="68" t="str">
        <f aca="false">'Ведомственная структура 2015'!C615</f>
        <v>08</v>
      </c>
      <c r="C784" s="68" t="str">
        <f aca="false">'Ведомственная структура 2015'!D615</f>
        <v>01</v>
      </c>
      <c r="D784" s="68" t="str">
        <f aca="false">'Ведомственная структура 2015'!E615</f>
        <v>54 0 00 00000</v>
      </c>
      <c r="E784" s="217"/>
      <c r="F784" s="217"/>
      <c r="G784" s="217"/>
      <c r="H784" s="217"/>
      <c r="I784" s="217"/>
      <c r="J784" s="217"/>
      <c r="K784" s="208" t="n">
        <f aca="false">K785+K800+K816</f>
        <v>17497.81574</v>
      </c>
    </row>
    <row r="785" customFormat="false" ht="57" hidden="false" customHeight="true" outlineLevel="0" collapsed="false">
      <c r="A785" s="227" t="str">
        <f aca="false">'Ведомственная структура 2015'!A6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85" s="68" t="str">
        <f aca="false">'Ведомственная структура 2015'!C616</f>
        <v>08</v>
      </c>
      <c r="C785" s="68" t="str">
        <f aca="false">'Ведомственная структура 2015'!D616</f>
        <v>01</v>
      </c>
      <c r="D785" s="68" t="str">
        <f aca="false">'Ведомственная структура 2015'!E616</f>
        <v>54 0 02 0000</v>
      </c>
      <c r="E785" s="68" t="n">
        <f aca="false">'Ведомственная структура 2015'!F616</f>
        <v>0</v>
      </c>
      <c r="F785" s="68" t="n">
        <f aca="false">'Ведомственная структура 2015'!G616</f>
        <v>0</v>
      </c>
      <c r="G785" s="208" t="n">
        <f aca="false">G786+G802+G817</f>
        <v>0</v>
      </c>
      <c r="H785" s="208" t="n">
        <f aca="false">H786+H802+H817</f>
        <v>0</v>
      </c>
      <c r="I785" s="208" t="n">
        <f aca="false">I786+I802+I817</f>
        <v>0</v>
      </c>
      <c r="J785" s="208" t="n">
        <f aca="false">J786+J802+J817</f>
        <v>11763</v>
      </c>
      <c r="K785" s="208" t="n">
        <f aca="false">K786+K790+K794+K797</f>
        <v>10317.1185</v>
      </c>
    </row>
    <row r="786" customFormat="false" ht="75" hidden="false" customHeight="true" outlineLevel="0" collapsed="false">
      <c r="A786" s="227" t="str">
        <f aca="false">'Ведомственная структура 2015'!A61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86" s="68" t="str">
        <f aca="false">'Ведомственная структура 2015'!C617</f>
        <v>08</v>
      </c>
      <c r="C786" s="68" t="str">
        <f aca="false">'Ведомственная структура 2015'!D617</f>
        <v>01</v>
      </c>
      <c r="D786" s="68" t="str">
        <f aca="false">'Ведомственная структура 2015'!E617</f>
        <v>54 0 02 19025</v>
      </c>
      <c r="E786" s="68" t="n">
        <f aca="false">'Ведомственная структура 2015'!F617</f>
        <v>0</v>
      </c>
      <c r="F786" s="68" t="n">
        <f aca="false">'Ведомственная структура 2015'!G617</f>
        <v>0</v>
      </c>
      <c r="G786" s="208" t="n">
        <f aca="false">+G787</f>
        <v>0</v>
      </c>
      <c r="H786" s="208" t="n">
        <f aca="false">+H787</f>
        <v>0</v>
      </c>
      <c r="I786" s="208" t="n">
        <f aca="false">+I787</f>
        <v>0</v>
      </c>
      <c r="J786" s="208" t="n">
        <f aca="false">+J787</f>
        <v>8411.1</v>
      </c>
      <c r="K786" s="208" t="n">
        <f aca="false">+K787</f>
        <v>9034.94795</v>
      </c>
    </row>
    <row r="787" customFormat="false" ht="19.5" hidden="false" customHeight="true" outlineLevel="0" collapsed="false">
      <c r="A787" s="227" t="str">
        <f aca="false">'Ведомственная структура 2015'!A618</f>
        <v>Субсидии бюджетным учреждениям</v>
      </c>
      <c r="B787" s="68" t="str">
        <f aca="false">'Ведомственная структура 2015'!C618</f>
        <v>08</v>
      </c>
      <c r="C787" s="68" t="str">
        <f aca="false">'Ведомственная структура 2015'!D618</f>
        <v>01</v>
      </c>
      <c r="D787" s="68" t="str">
        <f aca="false">'Ведомственная структура 2015'!E618</f>
        <v>54 0 02 19025</v>
      </c>
      <c r="E787" s="68" t="str">
        <f aca="false">'Ведомственная структура 2015'!F618</f>
        <v>600</v>
      </c>
      <c r="F787" s="68" t="n">
        <f aca="false">'Ведомственная структура 2015'!G618</f>
        <v>0</v>
      </c>
      <c r="G787" s="208" t="n">
        <f aca="false">G788+G793</f>
        <v>0</v>
      </c>
      <c r="H787" s="208" t="n">
        <f aca="false">H788+H793</f>
        <v>0</v>
      </c>
      <c r="I787" s="208" t="n">
        <f aca="false">I788+I793</f>
        <v>0</v>
      </c>
      <c r="J787" s="208" t="n">
        <f aca="false">J788+J793</f>
        <v>8411.1</v>
      </c>
      <c r="K787" s="208" t="n">
        <f aca="false">K788+K789</f>
        <v>9034.94795</v>
      </c>
    </row>
    <row r="788" customFormat="false" ht="61.5" hidden="false" customHeight="true" outlineLevel="0" collapsed="false">
      <c r="A788" s="227" t="str">
        <f aca="false">'Ведомственная структура 2015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8" s="68" t="str">
        <f aca="false">'Ведомственная структура 2015'!C619</f>
        <v>08</v>
      </c>
      <c r="C788" s="68" t="str">
        <f aca="false">'Ведомственная структура 2015'!D619</f>
        <v>01</v>
      </c>
      <c r="D788" s="68" t="str">
        <f aca="false">'Ведомственная структура 2015'!E619</f>
        <v>54 0 02 19025</v>
      </c>
      <c r="E788" s="68" t="str">
        <f aca="false">'Ведомственная структура 2015'!F619</f>
        <v>611</v>
      </c>
      <c r="F788" s="68" t="str">
        <f aca="false">'Ведомственная структура 2015'!G619</f>
        <v>1</v>
      </c>
      <c r="G788" s="210" t="n">
        <f aca="false">'Ведомственная структура 2015'!L619</f>
        <v>0</v>
      </c>
      <c r="H788" s="215"/>
      <c r="I788" s="281"/>
      <c r="J788" s="210" t="n">
        <f aca="false">'Ведомственная структура 2015'!M619</f>
        <v>8411.1</v>
      </c>
      <c r="K788" s="210" t="n">
        <f aca="false">'Ведомственная структура 2015'!N619</f>
        <v>8411.1</v>
      </c>
    </row>
    <row r="789" customFormat="false" ht="22.5" hidden="false" customHeight="true" outlineLevel="0" collapsed="false">
      <c r="A789" s="227" t="str">
        <f aca="false">'Ведомственная структура 2015'!A620</f>
        <v>Субсидии бюджетным учреждениям на иные цели.</v>
      </c>
      <c r="B789" s="68" t="str">
        <f aca="false">'Ведомственная структура 2015'!C620</f>
        <v>08</v>
      </c>
      <c r="C789" s="68" t="str">
        <f aca="false">'Ведомственная структура 2015'!D620</f>
        <v>01</v>
      </c>
      <c r="D789" s="68" t="str">
        <f aca="false">'Ведомственная структура 2015'!E620</f>
        <v>54 0 02 19025</v>
      </c>
      <c r="E789" s="68" t="str">
        <f aca="false">'Ведомственная структура 2015'!F620</f>
        <v>612</v>
      </c>
      <c r="F789" s="68" t="str">
        <f aca="false">'Ведомственная структура 2015'!G620</f>
        <v>1</v>
      </c>
      <c r="G789" s="210" t="n">
        <f aca="false">'Ведомственная структура 2015'!L620</f>
        <v>0</v>
      </c>
      <c r="H789" s="215"/>
      <c r="I789" s="281"/>
      <c r="J789" s="210" t="n">
        <f aca="false">'Ведомственная структура 2015'!M620</f>
        <v>623.84795</v>
      </c>
      <c r="K789" s="210" t="n">
        <f aca="false">'Ведомственная структура 2015'!N620</f>
        <v>623.84795</v>
      </c>
    </row>
    <row r="790" customFormat="false" ht="61.5" hidden="false" customHeight="true" outlineLevel="0" collapsed="false">
      <c r="A790" s="227" t="str">
        <f aca="false">'Ведомственная структура 2015'!A62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90" s="68" t="str">
        <f aca="false">'Ведомственная структура 2015'!C621</f>
        <v>08</v>
      </c>
      <c r="C790" s="68" t="str">
        <f aca="false">'Ведомственная структура 2015'!D621</f>
        <v>01</v>
      </c>
      <c r="D790" s="68" t="str">
        <f aca="false">'Ведомственная структура 2015'!E621</f>
        <v>540 02 72650</v>
      </c>
      <c r="E790" s="68" t="str">
        <f aca="false">'Ведомственная структура 2015'!F621</f>
        <v>000</v>
      </c>
      <c r="F790" s="68" t="n">
        <f aca="false">'Ведомственная структура 2015'!G621</f>
        <v>0</v>
      </c>
      <c r="G790" s="210"/>
      <c r="H790" s="215"/>
      <c r="I790" s="281"/>
      <c r="J790" s="210"/>
      <c r="K790" s="263" t="n">
        <f aca="false">K791</f>
        <v>60</v>
      </c>
    </row>
    <row r="791" customFormat="false" ht="15" hidden="false" customHeight="true" outlineLevel="0" collapsed="false">
      <c r="A791" s="227" t="str">
        <f aca="false">'Ведомственная структура 2015'!A622</f>
        <v>Субсидии бюджетным учреждениям</v>
      </c>
      <c r="B791" s="68" t="str">
        <f aca="false">'Ведомственная структура 2015'!C622</f>
        <v>08</v>
      </c>
      <c r="C791" s="68" t="str">
        <f aca="false">'Ведомственная структура 2015'!D622</f>
        <v>01</v>
      </c>
      <c r="D791" s="68" t="str">
        <f aca="false">'Ведомственная структура 2015'!E622</f>
        <v>540 02 72650</v>
      </c>
      <c r="E791" s="68" t="str">
        <f aca="false">'Ведомственная структура 2015'!F622</f>
        <v>600</v>
      </c>
      <c r="F791" s="68" t="n">
        <f aca="false">'Ведомственная структура 2015'!G622</f>
        <v>0</v>
      </c>
      <c r="G791" s="210"/>
      <c r="H791" s="215"/>
      <c r="I791" s="281"/>
      <c r="J791" s="210"/>
      <c r="K791" s="263" t="n">
        <f aca="false">K792</f>
        <v>60</v>
      </c>
    </row>
    <row r="792" customFormat="false" ht="18" hidden="false" customHeight="true" outlineLevel="0" collapsed="false">
      <c r="A792" s="227" t="str">
        <f aca="false">'Ведомственная структура 2015'!A623</f>
        <v>Субсидии бюджетным учреждениям на иные цели.</v>
      </c>
      <c r="B792" s="68" t="str">
        <f aca="false">'Ведомственная структура 2015'!C623</f>
        <v>08</v>
      </c>
      <c r="C792" s="68" t="str">
        <f aca="false">'Ведомственная структура 2015'!D623</f>
        <v>01</v>
      </c>
      <c r="D792" s="68" t="str">
        <f aca="false">'Ведомственная структура 2015'!E623</f>
        <v>540 02 72650</v>
      </c>
      <c r="E792" s="68" t="str">
        <f aca="false">'Ведомственная структура 2015'!F623</f>
        <v>612</v>
      </c>
      <c r="F792" s="68" t="str">
        <f aca="false">'Ведомственная структура 2015'!G623</f>
        <v>2</v>
      </c>
      <c r="G792" s="210"/>
      <c r="H792" s="215"/>
      <c r="I792" s="281"/>
      <c r="J792" s="210"/>
      <c r="K792" s="210" t="n">
        <f aca="false">'Ведомственная структура 2015'!N623</f>
        <v>60</v>
      </c>
    </row>
    <row r="793" customFormat="false" ht="19.5" hidden="true" customHeight="true" outlineLevel="0" collapsed="false">
      <c r="A793" s="227"/>
      <c r="B793" s="68"/>
      <c r="C793" s="68"/>
      <c r="D793" s="68"/>
      <c r="E793" s="68"/>
      <c r="F793" s="68"/>
      <c r="G793" s="210"/>
      <c r="H793" s="215"/>
      <c r="I793" s="281"/>
      <c r="J793" s="210"/>
      <c r="K793" s="210"/>
    </row>
    <row r="794" customFormat="false" ht="48" hidden="false" customHeight="true" outlineLevel="0" collapsed="false">
      <c r="A794" s="227" t="str">
        <f aca="false">'Ведомственная структура 2015'!A62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94" s="68" t="str">
        <f aca="false">'Ведомственная структура 2015'!C624</f>
        <v>08</v>
      </c>
      <c r="C794" s="68" t="str">
        <f aca="false">'Ведомственная структура 2015'!D624</f>
        <v>01</v>
      </c>
      <c r="D794" s="68" t="str">
        <f aca="false">'Ведомственная структура 2015'!E624</f>
        <v>54 0 02 72320</v>
      </c>
      <c r="E794" s="68" t="n">
        <f aca="false">'Ведомственная структура 2015'!F624</f>
        <v>0</v>
      </c>
      <c r="F794" s="68" t="n">
        <f aca="false">'Ведомственная структура 2015'!G624</f>
        <v>0</v>
      </c>
      <c r="G794" s="210"/>
      <c r="H794" s="215"/>
      <c r="I794" s="281"/>
      <c r="J794" s="210"/>
      <c r="K794" s="263" t="n">
        <f aca="false">K795</f>
        <v>1145.6185</v>
      </c>
    </row>
    <row r="795" customFormat="false" ht="19.5" hidden="false" customHeight="true" outlineLevel="0" collapsed="false">
      <c r="A795" s="227" t="str">
        <f aca="false">'Ведомственная структура 2015'!A625</f>
        <v>Субсидии бюджетным учреждениям</v>
      </c>
      <c r="B795" s="68" t="str">
        <f aca="false">'Ведомственная структура 2015'!C625</f>
        <v>08</v>
      </c>
      <c r="C795" s="68" t="str">
        <f aca="false">'Ведомственная структура 2015'!D625</f>
        <v>01</v>
      </c>
      <c r="D795" s="68" t="str">
        <f aca="false">'Ведомственная структура 2015'!E625</f>
        <v>54 0 02 72320</v>
      </c>
      <c r="E795" s="68" t="str">
        <f aca="false">'Ведомственная структура 2015'!F625</f>
        <v>600</v>
      </c>
      <c r="F795" s="68" t="n">
        <f aca="false">'Ведомственная структура 2015'!G625</f>
        <v>0</v>
      </c>
      <c r="G795" s="210"/>
      <c r="H795" s="215"/>
      <c r="I795" s="281"/>
      <c r="J795" s="210"/>
      <c r="K795" s="263" t="n">
        <f aca="false">K796</f>
        <v>1145.6185</v>
      </c>
    </row>
    <row r="796" customFormat="false" ht="19.5" hidden="false" customHeight="true" outlineLevel="0" collapsed="false">
      <c r="A796" s="227" t="str">
        <f aca="false">'Ведомственная структура 2015'!A626</f>
        <v>Субсидии бюджетным учреждениям на иные цели.</v>
      </c>
      <c r="B796" s="68" t="str">
        <f aca="false">'Ведомственная структура 2015'!C626</f>
        <v>08</v>
      </c>
      <c r="C796" s="68" t="str">
        <f aca="false">'Ведомственная структура 2015'!D626</f>
        <v>01</v>
      </c>
      <c r="D796" s="68" t="str">
        <f aca="false">'Ведомственная структура 2015'!E626</f>
        <v>54 0 02 72320</v>
      </c>
      <c r="E796" s="68" t="str">
        <f aca="false">'Ведомственная структура 2015'!F626</f>
        <v>612</v>
      </c>
      <c r="F796" s="68" t="str">
        <f aca="false">'Ведомственная структура 2015'!G626</f>
        <v>2</v>
      </c>
      <c r="G796" s="210"/>
      <c r="H796" s="215"/>
      <c r="I796" s="281"/>
      <c r="J796" s="210"/>
      <c r="K796" s="210" t="n">
        <f aca="false">'Ведомственная структура 2015'!N626</f>
        <v>1145.6185</v>
      </c>
    </row>
    <row r="797" customFormat="false" ht="73.5" hidden="false" customHeight="true" outlineLevel="0" collapsed="false">
      <c r="A797" s="227" t="str">
        <f aca="false">'Ведомственная структура 2015'!A62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797" s="68" t="str">
        <f aca="false">'Ведомственная структура 2015'!C627</f>
        <v>08</v>
      </c>
      <c r="C797" s="68" t="str">
        <f aca="false">'Ведомственная структура 2015'!D627</f>
        <v>01</v>
      </c>
      <c r="D797" s="68" t="str">
        <f aca="false">'Ведомственная структура 2015'!E627</f>
        <v>54 0 02 92320</v>
      </c>
      <c r="E797" s="68" t="n">
        <f aca="false">'Ведомственная структура 2015'!F627</f>
        <v>0</v>
      </c>
      <c r="F797" s="68" t="n">
        <f aca="false">'Ведомственная структура 2015'!G627</f>
        <v>0</v>
      </c>
      <c r="G797" s="210"/>
      <c r="H797" s="215"/>
      <c r="I797" s="281"/>
      <c r="J797" s="210"/>
      <c r="K797" s="263" t="n">
        <f aca="false">'Ведомственная структура 2015'!N627</f>
        <v>76.55205</v>
      </c>
    </row>
    <row r="798" customFormat="false" ht="19.5" hidden="false" customHeight="true" outlineLevel="0" collapsed="false">
      <c r="A798" s="227" t="str">
        <f aca="false">'Ведомственная структура 2015'!A628</f>
        <v>Субсидии бюджетным учреждениям</v>
      </c>
      <c r="B798" s="68" t="str">
        <f aca="false">'Ведомственная структура 2015'!C628</f>
        <v>08</v>
      </c>
      <c r="C798" s="68" t="str">
        <f aca="false">'Ведомственная структура 2015'!D628</f>
        <v>01</v>
      </c>
      <c r="D798" s="68" t="str">
        <f aca="false">'Ведомственная структура 2015'!E628</f>
        <v>54 0 02 92320</v>
      </c>
      <c r="E798" s="68" t="str">
        <f aca="false">'Ведомственная структура 2015'!F628</f>
        <v>600</v>
      </c>
      <c r="F798" s="68" t="n">
        <f aca="false">'Ведомственная структура 2015'!G628</f>
        <v>0</v>
      </c>
      <c r="G798" s="210"/>
      <c r="H798" s="215"/>
      <c r="I798" s="281"/>
      <c r="J798" s="210"/>
      <c r="K798" s="263" t="n">
        <f aca="false">'Ведомственная структура 2015'!N628</f>
        <v>76.55205</v>
      </c>
    </row>
    <row r="799" customFormat="false" ht="19.5" hidden="false" customHeight="true" outlineLevel="0" collapsed="false">
      <c r="A799" s="227" t="str">
        <f aca="false">'Ведомственная структура 2015'!A629</f>
        <v>Субсидии бюджетным учреждениям на иные цели.</v>
      </c>
      <c r="B799" s="68" t="str">
        <f aca="false">'Ведомственная структура 2015'!C629</f>
        <v>08</v>
      </c>
      <c r="C799" s="68" t="str">
        <f aca="false">'Ведомственная структура 2015'!D629</f>
        <v>01</v>
      </c>
      <c r="D799" s="68" t="str">
        <f aca="false">'Ведомственная структура 2015'!E629</f>
        <v>54 0 02 92320</v>
      </c>
      <c r="E799" s="68" t="str">
        <f aca="false">'Ведомственная структура 2015'!F629</f>
        <v>612</v>
      </c>
      <c r="F799" s="68" t="str">
        <f aca="false">'Ведомственная структура 2015'!G629</f>
        <v>1</v>
      </c>
      <c r="G799" s="210"/>
      <c r="H799" s="215"/>
      <c r="I799" s="281"/>
      <c r="J799" s="210"/>
      <c r="K799" s="210" t="n">
        <f aca="false">'Ведомственная структура 2015'!N629</f>
        <v>76.55205</v>
      </c>
    </row>
    <row r="800" customFormat="false" ht="87.75" hidden="false" customHeight="true" outlineLevel="0" collapsed="false">
      <c r="A800" s="227" t="str">
        <f aca="false">'Ведомственная структура 2015'!A63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00" s="68" t="str">
        <f aca="false">'Ведомственная структура 2015'!C630</f>
        <v>08</v>
      </c>
      <c r="C800" s="68" t="str">
        <f aca="false">'Ведомственная структура 2015'!D630</f>
        <v>01</v>
      </c>
      <c r="D800" s="68" t="str">
        <f aca="false">'Ведомственная структура 2015'!E630</f>
        <v>54 0 03 00000</v>
      </c>
      <c r="E800" s="68" t="n">
        <f aca="false">'Ведомственная структура 2015'!F630</f>
        <v>0</v>
      </c>
      <c r="F800" s="68" t="n">
        <f aca="false">'Ведомственная структура 2015'!G630</f>
        <v>0</v>
      </c>
      <c r="G800" s="210"/>
      <c r="H800" s="215"/>
      <c r="I800" s="281"/>
      <c r="J800" s="210"/>
      <c r="K800" s="263" t="n">
        <f aca="false">K801+K805+K808+K813</f>
        <v>3788.79724</v>
      </c>
    </row>
    <row r="801" customFormat="false" ht="82.5" hidden="false" customHeight="true" outlineLevel="0" collapsed="false">
      <c r="A801" s="227" t="str">
        <f aca="false">'Ведомственная структура 2015'!A63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01" s="68" t="str">
        <f aca="false">'Ведомственная структура 2015'!C631</f>
        <v>08</v>
      </c>
      <c r="C801" s="68" t="str">
        <f aca="false">'Ведомственная структура 2015'!D631</f>
        <v>01</v>
      </c>
      <c r="D801" s="68" t="str">
        <f aca="false">'Ведомственная структура 2015'!E631</f>
        <v>54 0 03 19025</v>
      </c>
      <c r="E801" s="68" t="n">
        <f aca="false">'Ведомственная структура 2015'!F631</f>
        <v>0</v>
      </c>
      <c r="F801" s="68" t="n">
        <f aca="false">'Ведомственная структура 2015'!G631</f>
        <v>0</v>
      </c>
      <c r="G801" s="210"/>
      <c r="H801" s="215"/>
      <c r="I801" s="281"/>
      <c r="J801" s="210"/>
      <c r="K801" s="263" t="n">
        <f aca="false">K802</f>
        <v>2457.7829</v>
      </c>
    </row>
    <row r="802" customFormat="false" ht="13.5" hidden="false" customHeight="true" outlineLevel="0" collapsed="false">
      <c r="A802" s="227" t="str">
        <f aca="false">'Ведомственная структура 2015'!A632</f>
        <v>Субсидии бюджетным учреждениям</v>
      </c>
      <c r="B802" s="68" t="str">
        <f aca="false">'Ведомственная структура 2015'!C632</f>
        <v>08</v>
      </c>
      <c r="C802" s="68" t="str">
        <f aca="false">'Ведомственная структура 2015'!D632</f>
        <v>01</v>
      </c>
      <c r="D802" s="217" t="str">
        <f aca="false">'Ведомственная структура 2015'!E632</f>
        <v>54 0 03 19025</v>
      </c>
      <c r="E802" s="68" t="str">
        <f aca="false">'Ведомственная структура 2015'!F632</f>
        <v>600</v>
      </c>
      <c r="F802" s="68" t="n">
        <f aca="false">'Ведомственная структура 2015'!G631</f>
        <v>0</v>
      </c>
      <c r="G802" s="208" t="n">
        <f aca="false">G803</f>
        <v>0</v>
      </c>
      <c r="H802" s="208" t="n">
        <f aca="false">H803</f>
        <v>0</v>
      </c>
      <c r="I802" s="208" t="n">
        <f aca="false">I803</f>
        <v>0</v>
      </c>
      <c r="J802" s="208" t="n">
        <f aca="false">J803</f>
        <v>0</v>
      </c>
      <c r="K802" s="208" t="n">
        <f aca="false">K803+K804</f>
        <v>2457.7829</v>
      </c>
    </row>
    <row r="803" customFormat="false" ht="54" hidden="false" customHeight="true" outlineLevel="0" collapsed="false">
      <c r="A803" s="227" t="str">
        <f aca="false">'Ведомственная структура 2015'!A6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3" s="68" t="str">
        <f aca="false">'Ведомственная структура 2015'!C633</f>
        <v>08</v>
      </c>
      <c r="C803" s="68" t="str">
        <f aca="false">'Ведомственная структура 2015'!D633</f>
        <v>01</v>
      </c>
      <c r="D803" s="217" t="str">
        <f aca="false">'Ведомственная структура 2015'!E633</f>
        <v>54 0 03 19025</v>
      </c>
      <c r="E803" s="68" t="str">
        <f aca="false">'Ведомственная структура 2015'!F633</f>
        <v>611</v>
      </c>
      <c r="F803" s="68" t="str">
        <f aca="false">'Ведомственная структура 2015'!G633</f>
        <v>1</v>
      </c>
      <c r="G803" s="208" t="n">
        <f aca="false">G811+G812</f>
        <v>0</v>
      </c>
      <c r="H803" s="208" t="n">
        <f aca="false">H811+H812</f>
        <v>0</v>
      </c>
      <c r="I803" s="208" t="n">
        <f aca="false">I811+I812</f>
        <v>0</v>
      </c>
      <c r="J803" s="208" t="n">
        <f aca="false">J811+J812</f>
        <v>0</v>
      </c>
      <c r="K803" s="210" t="n">
        <f aca="false">'Ведомственная структура 2015'!N633</f>
        <v>2386.6</v>
      </c>
    </row>
    <row r="804" customFormat="false" ht="19.5" hidden="false" customHeight="true" outlineLevel="0" collapsed="false">
      <c r="A804" s="227" t="str">
        <f aca="false">'Ведомственная структура 2015'!A634</f>
        <v>Субсидии бюджетным учреждениям на иные цели.</v>
      </c>
      <c r="B804" s="68" t="str">
        <f aca="false">'Ведомственная структура 2015'!C634</f>
        <v>08</v>
      </c>
      <c r="C804" s="68" t="str">
        <f aca="false">'Ведомственная структура 2015'!D634</f>
        <v>01</v>
      </c>
      <c r="D804" s="217" t="str">
        <f aca="false">'Ведомственная структура 2015'!E634</f>
        <v>54 0 03 19025</v>
      </c>
      <c r="E804" s="68" t="str">
        <f aca="false">'Ведомственная структура 2015'!F634</f>
        <v>612</v>
      </c>
      <c r="F804" s="68" t="str">
        <f aca="false">'Ведомственная структура 2015'!G634</f>
        <v>1</v>
      </c>
      <c r="G804" s="208"/>
      <c r="H804" s="208"/>
      <c r="I804" s="282"/>
      <c r="J804" s="208"/>
      <c r="K804" s="210" t="n">
        <f aca="false">'Ведомственная структура 2015'!N634</f>
        <v>71.1829</v>
      </c>
    </row>
    <row r="805" customFormat="false" ht="81" hidden="false" customHeight="true" outlineLevel="0" collapsed="false">
      <c r="A805" s="227" t="str">
        <f aca="false">'Ведомственная структура 2015'!A63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05" s="68" t="str">
        <f aca="false">'Ведомственная структура 2015'!C635</f>
        <v>08</v>
      </c>
      <c r="C805" s="68" t="str">
        <f aca="false">'Ведомственная структура 2015'!D635</f>
        <v>01</v>
      </c>
      <c r="D805" s="68" t="str">
        <f aca="false">'Ведомственная структура 2015'!E635</f>
        <v>54 0 03 71790</v>
      </c>
      <c r="E805" s="68" t="n">
        <f aca="false">'Ведомственная структура 2015'!F635</f>
        <v>0</v>
      </c>
      <c r="F805" s="68" t="n">
        <f aca="false">'Ведомственная структура 2015'!G635</f>
        <v>0</v>
      </c>
      <c r="G805" s="208"/>
      <c r="H805" s="208"/>
      <c r="I805" s="282"/>
      <c r="J805" s="208"/>
      <c r="K805" s="208" t="n">
        <f aca="false">K806</f>
        <v>115.5429</v>
      </c>
    </row>
    <row r="806" customFormat="false" ht="19.5" hidden="false" customHeight="true" outlineLevel="0" collapsed="false">
      <c r="A806" s="227" t="str">
        <f aca="false">'Ведомственная структура 2015'!A636</f>
        <v>Субсидии бюджетным учреждениям</v>
      </c>
      <c r="B806" s="68" t="str">
        <f aca="false">'Ведомственная структура 2015'!C636</f>
        <v>08</v>
      </c>
      <c r="C806" s="68" t="str">
        <f aca="false">'Ведомственная структура 2015'!D636</f>
        <v>01</v>
      </c>
      <c r="D806" s="68" t="str">
        <f aca="false">'Ведомственная структура 2015'!E636</f>
        <v>54 0 03 71790</v>
      </c>
      <c r="E806" s="68" t="str">
        <f aca="false">'Ведомственная структура 2015'!F636</f>
        <v>600</v>
      </c>
      <c r="F806" s="68" t="n">
        <f aca="false">'Ведомственная структура 2015'!G636</f>
        <v>0</v>
      </c>
      <c r="G806" s="208"/>
      <c r="H806" s="208"/>
      <c r="I806" s="282"/>
      <c r="J806" s="208"/>
      <c r="K806" s="208" t="n">
        <f aca="false">K807</f>
        <v>115.5429</v>
      </c>
    </row>
    <row r="807" customFormat="false" ht="19.5" hidden="false" customHeight="true" outlineLevel="0" collapsed="false">
      <c r="A807" s="227" t="str">
        <f aca="false">'Ведомственная структура 2015'!A637</f>
        <v>Субсидии бюджетным учреждениям на иные цели.</v>
      </c>
      <c r="B807" s="68" t="str">
        <f aca="false">'Ведомственная структура 2015'!C637</f>
        <v>08</v>
      </c>
      <c r="C807" s="68" t="str">
        <f aca="false">'Ведомственная структура 2015'!D637</f>
        <v>01</v>
      </c>
      <c r="D807" s="68" t="str">
        <f aca="false">'Ведомственная структура 2015'!E637</f>
        <v>54 0 03 71790</v>
      </c>
      <c r="E807" s="68" t="str">
        <f aca="false">'Ведомственная структура 2015'!F637</f>
        <v>612</v>
      </c>
      <c r="F807" s="68" t="str">
        <f aca="false">'Ведомственная структура 2015'!G637</f>
        <v>2</v>
      </c>
      <c r="G807" s="208"/>
      <c r="H807" s="208"/>
      <c r="I807" s="282"/>
      <c r="J807" s="208"/>
      <c r="K807" s="210" t="n">
        <f aca="false">'Ведомственная структура 2015'!N637</f>
        <v>115.5429</v>
      </c>
    </row>
    <row r="808" customFormat="false" ht="86.25" hidden="false" customHeight="true" outlineLevel="0" collapsed="false">
      <c r="A808" s="227" t="str">
        <f aca="false">'Ведомственная структура 2015'!A63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08" s="68" t="str">
        <f aca="false">'Ведомственная структура 2015'!C638</f>
        <v>08</v>
      </c>
      <c r="C808" s="68" t="str">
        <f aca="false">'Ведомственная структура 2015'!D638</f>
        <v>01</v>
      </c>
      <c r="D808" s="68" t="str">
        <f aca="false">'Ведомственная структура 2015'!E638</f>
        <v>54 0 03 91790</v>
      </c>
      <c r="E808" s="68" t="n">
        <f aca="false">'Ведомственная структура 2015'!F638</f>
        <v>0</v>
      </c>
      <c r="F808" s="68" t="n">
        <f aca="false">'Ведомственная структура 2015'!G638</f>
        <v>0</v>
      </c>
      <c r="G808" s="208"/>
      <c r="H808" s="208"/>
      <c r="I808" s="282"/>
      <c r="J808" s="208"/>
      <c r="K808" s="208" t="n">
        <f aca="false">K809</f>
        <v>34.8171</v>
      </c>
    </row>
    <row r="809" customFormat="false" ht="19.5" hidden="false" customHeight="true" outlineLevel="0" collapsed="false">
      <c r="A809" s="227" t="str">
        <f aca="false">'Ведомственная структура 2015'!A639</f>
        <v>Субсидии бюджетным учреждениям</v>
      </c>
      <c r="B809" s="68" t="str">
        <f aca="false">'Ведомственная структура 2015'!C639</f>
        <v>08</v>
      </c>
      <c r="C809" s="68" t="str">
        <f aca="false">'Ведомственная структура 2015'!D639</f>
        <v>01</v>
      </c>
      <c r="D809" s="68" t="str">
        <f aca="false">'Ведомственная структура 2015'!E639</f>
        <v>54 0 03 91790</v>
      </c>
      <c r="E809" s="68" t="str">
        <f aca="false">'Ведомственная структура 2015'!F639</f>
        <v>600</v>
      </c>
      <c r="F809" s="68" t="n">
        <f aca="false">'Ведомственная структура 2015'!G639</f>
        <v>0</v>
      </c>
      <c r="G809" s="208"/>
      <c r="H809" s="208"/>
      <c r="I809" s="282"/>
      <c r="J809" s="208"/>
      <c r="K809" s="208" t="n">
        <f aca="false">K810</f>
        <v>34.8171</v>
      </c>
    </row>
    <row r="810" customFormat="false" ht="19.5" hidden="false" customHeight="true" outlineLevel="0" collapsed="false">
      <c r="A810" s="227" t="str">
        <f aca="false">'Ведомственная структура 2015'!A640</f>
        <v>Субсидии бюджетным учреждениям на иные цели.</v>
      </c>
      <c r="B810" s="68" t="str">
        <f aca="false">'Ведомственная структура 2015'!C640</f>
        <v>08</v>
      </c>
      <c r="C810" s="68" t="str">
        <f aca="false">'Ведомственная структура 2015'!D640</f>
        <v>01</v>
      </c>
      <c r="D810" s="68" t="str">
        <f aca="false">'Ведомственная структура 2015'!E640</f>
        <v>54 0 03 91790</v>
      </c>
      <c r="E810" s="68" t="str">
        <f aca="false">'Ведомственная структура 2015'!F640</f>
        <v>612</v>
      </c>
      <c r="F810" s="68" t="str">
        <f aca="false">'Ведомственная структура 2015'!G640</f>
        <v>1</v>
      </c>
      <c r="G810" s="208"/>
      <c r="H810" s="208"/>
      <c r="I810" s="282"/>
      <c r="J810" s="208"/>
      <c r="K810" s="210" t="n">
        <f aca="false">'Ведомственная структура 2015'!N640</f>
        <v>34.8171</v>
      </c>
    </row>
    <row r="811" customFormat="false" ht="51" hidden="true" customHeight="true" outlineLevel="0" collapsed="false">
      <c r="A811" s="227"/>
      <c r="B811" s="68"/>
      <c r="C811" s="68"/>
      <c r="D811" s="68"/>
      <c r="E811" s="68"/>
      <c r="F811" s="68"/>
      <c r="G811" s="210"/>
      <c r="H811" s="215"/>
      <c r="I811" s="281"/>
      <c r="J811" s="210"/>
      <c r="K811" s="210"/>
    </row>
    <row r="812" customFormat="false" ht="19.5" hidden="true" customHeight="true" outlineLevel="0" collapsed="false">
      <c r="A812" s="227"/>
      <c r="B812" s="68"/>
      <c r="C812" s="68"/>
      <c r="D812" s="68"/>
      <c r="E812" s="68"/>
      <c r="F812" s="68"/>
      <c r="G812" s="210"/>
      <c r="H812" s="215"/>
      <c r="I812" s="281"/>
      <c r="J812" s="210"/>
      <c r="K812" s="210"/>
    </row>
    <row r="813" customFormat="false" ht="75" hidden="false" customHeight="true" outlineLevel="0" collapsed="false">
      <c r="A813" s="227" t="str">
        <f aca="false">'Ведомственная структура 2015'!A6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13" s="68" t="str">
        <f aca="false">'Ведомственная структура 2015'!C641</f>
        <v>08</v>
      </c>
      <c r="C813" s="68" t="str">
        <f aca="false">'Ведомственная структура 2015'!D641</f>
        <v>01</v>
      </c>
      <c r="D813" s="68" t="str">
        <f aca="false">'Ведомственная структура 2015'!E641</f>
        <v>54 0 03 L2990</v>
      </c>
      <c r="E813" s="68" t="n">
        <f aca="false">'Ведомственная структура 2015'!F641</f>
        <v>0</v>
      </c>
      <c r="F813" s="68"/>
      <c r="G813" s="68"/>
      <c r="H813" s="68"/>
      <c r="I813" s="68"/>
      <c r="J813" s="68"/>
      <c r="K813" s="263" t="n">
        <f aca="false">K814</f>
        <v>1180.65434</v>
      </c>
    </row>
    <row r="814" customFormat="false" ht="19.5" hidden="false" customHeight="true" outlineLevel="0" collapsed="false">
      <c r="A814" s="227" t="str">
        <f aca="false">'Ведомственная структура 2015'!A642</f>
        <v>Субсидии бюджетным учреждениям</v>
      </c>
      <c r="B814" s="68" t="str">
        <f aca="false">'Ведомственная структура 2015'!C642</f>
        <v>08</v>
      </c>
      <c r="C814" s="68" t="str">
        <f aca="false">'Ведомственная структура 2015'!D642</f>
        <v>01</v>
      </c>
      <c r="D814" s="68" t="str">
        <f aca="false">'Ведомственная структура 2015'!E642</f>
        <v>54 0 03 L2990</v>
      </c>
      <c r="E814" s="68" t="str">
        <f aca="false">'Ведомственная структура 2015'!F642</f>
        <v>600</v>
      </c>
      <c r="F814" s="68"/>
      <c r="G814" s="210"/>
      <c r="H814" s="215"/>
      <c r="I814" s="281"/>
      <c r="J814" s="210"/>
      <c r="K814" s="263" t="n">
        <f aca="false">K815</f>
        <v>1180.65434</v>
      </c>
    </row>
    <row r="815" customFormat="false" ht="19.5" hidden="false" customHeight="true" outlineLevel="0" collapsed="false">
      <c r="A815" s="227" t="str">
        <f aca="false">'Ведомственная структура 2015'!A643</f>
        <v>Субсидии бюджетным учреждениям на иные цели.</v>
      </c>
      <c r="B815" s="68" t="str">
        <f aca="false">'Ведомственная структура 2015'!C643</f>
        <v>08</v>
      </c>
      <c r="C815" s="68" t="str">
        <f aca="false">'Ведомственная структура 2015'!D643</f>
        <v>01</v>
      </c>
      <c r="D815" s="68" t="str">
        <f aca="false">'Ведомственная структура 2015'!E643</f>
        <v>54 0 03 L2990</v>
      </c>
      <c r="E815" s="68" t="str">
        <f aca="false">'Ведомственная структура 2015'!F643</f>
        <v>612</v>
      </c>
      <c r="F815" s="68" t="str">
        <f aca="false">'Ведомственная структура 2015'!G643</f>
        <v>2</v>
      </c>
      <c r="G815" s="210"/>
      <c r="H815" s="215"/>
      <c r="I815" s="281"/>
      <c r="J815" s="210"/>
      <c r="K815" s="210" t="n">
        <f aca="false">'Ведомственная структура 2015'!N643</f>
        <v>1180.65434</v>
      </c>
    </row>
    <row r="816" customFormat="false" ht="69.75" hidden="false" customHeight="true" outlineLevel="0" collapsed="false">
      <c r="A816" s="283" t="s">
        <v>505</v>
      </c>
      <c r="B816" s="68" t="str">
        <f aca="false">'Ведомственная структура 2015'!C644</f>
        <v>08</v>
      </c>
      <c r="C816" s="68" t="str">
        <f aca="false">'Ведомственная структура 2015'!D644</f>
        <v>01</v>
      </c>
      <c r="D816" s="284" t="s">
        <v>506</v>
      </c>
      <c r="E816" s="68"/>
      <c r="F816" s="68"/>
      <c r="G816" s="210"/>
      <c r="H816" s="215"/>
      <c r="I816" s="281"/>
      <c r="J816" s="210"/>
      <c r="K816" s="263" t="n">
        <f aca="false">K817+K852</f>
        <v>3391.9</v>
      </c>
    </row>
    <row r="817" customFormat="false" ht="73.5" hidden="false" customHeight="true" outlineLevel="0" collapsed="false">
      <c r="A817" s="227" t="str">
        <f aca="false">'Ведомственная структура 2015'!A64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17" s="68" t="str">
        <f aca="false">'Ведомственная структура 2015'!C645</f>
        <v>08</v>
      </c>
      <c r="C817" s="68" t="str">
        <f aca="false">'Ведомственная структура 2015'!D645</f>
        <v>01</v>
      </c>
      <c r="D817" s="68" t="str">
        <f aca="false">'Ведомственная структура 2015'!E645</f>
        <v>54 0 04 19025</v>
      </c>
      <c r="E817" s="68" t="n">
        <f aca="false">'Ведомственная структура 2015'!F645</f>
        <v>0</v>
      </c>
      <c r="F817" s="68" t="n">
        <f aca="false">'Ведомственная структура 2015'!G645</f>
        <v>0</v>
      </c>
      <c r="G817" s="208" t="n">
        <f aca="false">G818</f>
        <v>0</v>
      </c>
      <c r="H817" s="208" t="n">
        <f aca="false">H818</f>
        <v>0</v>
      </c>
      <c r="I817" s="208" t="n">
        <f aca="false">I818</f>
        <v>0</v>
      </c>
      <c r="J817" s="208" t="n">
        <f aca="false">J818</f>
        <v>3351.9</v>
      </c>
      <c r="K817" s="208" t="n">
        <f aca="false">K818</f>
        <v>3351.9</v>
      </c>
    </row>
    <row r="818" customFormat="false" ht="24.75" hidden="false" customHeight="true" outlineLevel="0" collapsed="false">
      <c r="A818" s="227" t="str">
        <f aca="false">'Ведомственная структура 2015'!A646</f>
        <v>Субсидии бюджетным учреждениям</v>
      </c>
      <c r="B818" s="68" t="str">
        <f aca="false">'Ведомственная структура 2015'!C646</f>
        <v>08</v>
      </c>
      <c r="C818" s="68" t="str">
        <f aca="false">'Ведомственная структура 2015'!D646</f>
        <v>01</v>
      </c>
      <c r="D818" s="68" t="str">
        <f aca="false">'Ведомственная структура 2015'!E646</f>
        <v>54 0 04 19025</v>
      </c>
      <c r="E818" s="68" t="str">
        <f aca="false">'Ведомственная структура 2015'!F646</f>
        <v>600</v>
      </c>
      <c r="F818" s="68" t="n">
        <f aca="false">'Ведомственная структура 2015'!G646</f>
        <v>0</v>
      </c>
      <c r="G818" s="208" t="n">
        <f aca="false">G819+G820</f>
        <v>0</v>
      </c>
      <c r="H818" s="208" t="n">
        <f aca="false">H819+H820</f>
        <v>0</v>
      </c>
      <c r="I818" s="208" t="n">
        <f aca="false">I819+I820</f>
        <v>0</v>
      </c>
      <c r="J818" s="208" t="n">
        <f aca="false">J819+J820</f>
        <v>3351.9</v>
      </c>
      <c r="K818" s="208" t="n">
        <f aca="false">K819+K820</f>
        <v>3351.9</v>
      </c>
    </row>
    <row r="819" customFormat="false" ht="57.75" hidden="false" customHeight="true" outlineLevel="0" collapsed="false">
      <c r="A819" s="227" t="str">
        <f aca="false">'Ведомственная структура 2015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9" s="68" t="str">
        <f aca="false">'Ведомственная структура 2015'!C647</f>
        <v>08</v>
      </c>
      <c r="C819" s="68" t="str">
        <f aca="false">'Ведомственная структура 2015'!D647</f>
        <v>01</v>
      </c>
      <c r="D819" s="68" t="str">
        <f aca="false">'Ведомственная структура 2015'!E647</f>
        <v>54 0 04 19025</v>
      </c>
      <c r="E819" s="68" t="str">
        <f aca="false">'Ведомственная структура 2015'!F647</f>
        <v>611</v>
      </c>
      <c r="F819" s="68" t="str">
        <f aca="false">'Ведомственная структура 2015'!G647</f>
        <v>1</v>
      </c>
      <c r="G819" s="210" t="n">
        <f aca="false">'Ведомственная структура 2015'!L647</f>
        <v>0</v>
      </c>
      <c r="H819" s="215"/>
      <c r="I819" s="281"/>
      <c r="J819" s="210" t="n">
        <f aca="false">'Ведомственная структура 2015'!M647</f>
        <v>3341.9</v>
      </c>
      <c r="K819" s="210" t="n">
        <f aca="false">'Ведомственная структура 2015'!N647</f>
        <v>3341.9</v>
      </c>
    </row>
    <row r="820" customFormat="false" ht="19.5" hidden="false" customHeight="true" outlineLevel="0" collapsed="false">
      <c r="A820" s="227" t="str">
        <f aca="false">'Ведомственная структура 2015'!A648</f>
        <v>Субсидии бюджетным учреждениям на иные цели.</v>
      </c>
      <c r="B820" s="68" t="str">
        <f aca="false">'Ведомственная структура 2015'!C648</f>
        <v>08</v>
      </c>
      <c r="C820" s="68" t="str">
        <f aca="false">'Ведомственная структура 2015'!D648</f>
        <v>01</v>
      </c>
      <c r="D820" s="68" t="str">
        <f aca="false">'Ведомственная структура 2015'!E648</f>
        <v>54 0 04 19025</v>
      </c>
      <c r="E820" s="68" t="str">
        <f aca="false">'Ведомственная структура 2015'!F648</f>
        <v>612</v>
      </c>
      <c r="F820" s="68" t="str">
        <f aca="false">'Ведомственная структура 2015'!G648</f>
        <v>1</v>
      </c>
      <c r="G820" s="210" t="n">
        <f aca="false">'Ведомственная структура 2015'!L648</f>
        <v>0</v>
      </c>
      <c r="H820" s="215"/>
      <c r="I820" s="281"/>
      <c r="J820" s="210" t="n">
        <f aca="false">'Ведомственная структура 2015'!M648</f>
        <v>10</v>
      </c>
      <c r="K820" s="210" t="n">
        <f aca="false">'Ведомственная структура 2015'!N648</f>
        <v>10</v>
      </c>
    </row>
    <row r="821" customFormat="false" ht="74.25" hidden="true" customHeight="true" outlineLevel="0" collapsed="false">
      <c r="A821" s="227" t="str">
        <f aca="false">'Ведомственная структура 2015'!A65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1" s="68" t="str">
        <f aca="false">'Ведомственная структура 2015'!C658</f>
        <v>08</v>
      </c>
      <c r="C821" s="68" t="str">
        <f aca="false">'Ведомственная структура 2015'!D658</f>
        <v>01</v>
      </c>
      <c r="D821" s="68" t="str">
        <f aca="false">'Ведомственная структура 2015'!E658</f>
        <v>ПД 2 00 19015</v>
      </c>
      <c r="E821" s="68" t="str">
        <f aca="false">'Ведомственная структура 2015'!F658</f>
        <v>000</v>
      </c>
      <c r="F821" s="68" t="n">
        <f aca="false">'Ведомственная структура 2015'!G658</f>
        <v>0</v>
      </c>
      <c r="G821" s="208" t="n">
        <f aca="false">G855</f>
        <v>0</v>
      </c>
      <c r="H821" s="189"/>
      <c r="I821" s="190"/>
      <c r="J821" s="208" t="n">
        <f aca="false">J855</f>
        <v>0</v>
      </c>
      <c r="K821" s="208" t="n">
        <f aca="false">K855</f>
        <v>0</v>
      </c>
    </row>
    <row r="822" customFormat="false" ht="74.25" hidden="true" customHeight="true" outlineLevel="0" collapsed="false">
      <c r="A822" s="227" t="str">
        <f aca="false">'Ведомственная структура 2015'!A649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22" s="68" t="str">
        <f aca="false">'Ведомственная структура 2015'!C649</f>
        <v>08</v>
      </c>
      <c r="C822" s="68" t="str">
        <f aca="false">'Ведомственная структура 2015'!D649</f>
        <v>01</v>
      </c>
      <c r="D822" s="68" t="str">
        <f aca="false">'Ведомственная структура 2015'!E649</f>
        <v>ПД0 03 70140</v>
      </c>
      <c r="E822" s="68" t="n">
        <f aca="false">'Ведомственная структура 2015'!F649</f>
        <v>0</v>
      </c>
      <c r="F822" s="68" t="n">
        <f aca="false">'Ведомственная структура 2015'!G649</f>
        <v>0</v>
      </c>
      <c r="G822" s="208"/>
      <c r="H822" s="189"/>
      <c r="I822" s="190"/>
      <c r="J822" s="208"/>
      <c r="K822" s="208" t="n">
        <f aca="false">K823</f>
        <v>0</v>
      </c>
    </row>
    <row r="823" customFormat="false" ht="24" hidden="true" customHeight="true" outlineLevel="0" collapsed="false">
      <c r="A823" s="227" t="str">
        <f aca="false">'Ведомственная структура 2015'!A650</f>
        <v>Субсидии бюджетным учреждениям</v>
      </c>
      <c r="B823" s="68" t="str">
        <f aca="false">'Ведомственная структура 2015'!C650</f>
        <v>08</v>
      </c>
      <c r="C823" s="68" t="str">
        <f aca="false">'Ведомственная структура 2015'!D650</f>
        <v>01</v>
      </c>
      <c r="D823" s="68" t="str">
        <f aca="false">'Ведомственная структура 2015'!E650</f>
        <v>ПД0 03 70140</v>
      </c>
      <c r="E823" s="68" t="str">
        <f aca="false">'Ведомственная структура 2015'!F650</f>
        <v>600</v>
      </c>
      <c r="F823" s="68" t="n">
        <f aca="false">'Ведомственная структура 2015'!G650</f>
        <v>0</v>
      </c>
      <c r="G823" s="208"/>
      <c r="H823" s="189"/>
      <c r="I823" s="190"/>
      <c r="J823" s="208"/>
      <c r="K823" s="208" t="n">
        <f aca="false">K824</f>
        <v>0</v>
      </c>
    </row>
    <row r="824" customFormat="false" ht="24" hidden="true" customHeight="true" outlineLevel="0" collapsed="false">
      <c r="A824" s="227" t="str">
        <f aca="false">'Ведомственная структура 2015'!A651</f>
        <v>Субсидии бюджетным учреждениям на иные цели.</v>
      </c>
      <c r="B824" s="68" t="str">
        <f aca="false">'Ведомственная структура 2015'!C651</f>
        <v>08</v>
      </c>
      <c r="C824" s="68" t="str">
        <f aca="false">'Ведомственная структура 2015'!D651</f>
        <v>01</v>
      </c>
      <c r="D824" s="68" t="str">
        <f aca="false">'Ведомственная структура 2015'!E651</f>
        <v>ПД0 03 70140</v>
      </c>
      <c r="E824" s="68" t="str">
        <f aca="false">'Ведомственная структура 2015'!F651</f>
        <v>612</v>
      </c>
      <c r="F824" s="68" t="str">
        <f aca="false">'Ведомственная структура 2015'!G651</f>
        <v>2</v>
      </c>
      <c r="G824" s="208"/>
      <c r="H824" s="189"/>
      <c r="I824" s="190"/>
      <c r="J824" s="208"/>
      <c r="K824" s="210" t="n">
        <f aca="false">'Ведомственная структура 2015'!N651</f>
        <v>0</v>
      </c>
    </row>
    <row r="825" customFormat="false" ht="24" hidden="true" customHeight="true" outlineLevel="0" collapsed="false">
      <c r="A825" s="227" t="str">
        <f aca="false">'Ведомственная структура 2015'!A652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25" s="68" t="str">
        <f aca="false">'Ведомственная структура 2015'!C652</f>
        <v>08</v>
      </c>
      <c r="C825" s="68" t="str">
        <f aca="false">'Ведомственная структура 2015'!D652</f>
        <v>01</v>
      </c>
      <c r="D825" s="68" t="str">
        <f aca="false">'Ведомственная структура 2015'!E652</f>
        <v>ПД0 03 90140</v>
      </c>
      <c r="E825" s="68" t="n">
        <f aca="false">'Ведомственная структура 2015'!F652</f>
        <v>0</v>
      </c>
      <c r="F825" s="68" t="n">
        <f aca="false">'Ведомственная структура 2015'!G652</f>
        <v>0</v>
      </c>
      <c r="G825" s="208"/>
      <c r="H825" s="189"/>
      <c r="I825" s="190"/>
      <c r="J825" s="208"/>
      <c r="K825" s="208" t="n">
        <f aca="false">K826</f>
        <v>0</v>
      </c>
    </row>
    <row r="826" customFormat="false" ht="24" hidden="true" customHeight="true" outlineLevel="0" collapsed="false">
      <c r="A826" s="227" t="str">
        <f aca="false">'Ведомственная структура 2015'!A653</f>
        <v>Субсидии бюджетным учреждениям</v>
      </c>
      <c r="B826" s="68" t="str">
        <f aca="false">'Ведомственная структура 2015'!C653</f>
        <v>08</v>
      </c>
      <c r="C826" s="68" t="str">
        <f aca="false">'Ведомственная структура 2015'!D653</f>
        <v>01</v>
      </c>
      <c r="D826" s="68" t="str">
        <f aca="false">'Ведомственная структура 2015'!E653</f>
        <v>ПД0 03 90140</v>
      </c>
      <c r="E826" s="68" t="str">
        <f aca="false">'Ведомственная структура 2015'!F653</f>
        <v>600</v>
      </c>
      <c r="F826" s="68" t="n">
        <f aca="false">'Ведомственная структура 2015'!G653</f>
        <v>0</v>
      </c>
      <c r="G826" s="208"/>
      <c r="H826" s="189"/>
      <c r="I826" s="190"/>
      <c r="J826" s="208"/>
      <c r="K826" s="208" t="n">
        <f aca="false">K827</f>
        <v>0</v>
      </c>
    </row>
    <row r="827" customFormat="false" ht="24" hidden="true" customHeight="true" outlineLevel="0" collapsed="false">
      <c r="A827" s="227" t="str">
        <f aca="false">'Ведомственная структура 2015'!A654</f>
        <v>Субсидии бюджетным учреждениям на иные цели.</v>
      </c>
      <c r="B827" s="68" t="str">
        <f aca="false">'Ведомственная структура 2015'!C654</f>
        <v>08</v>
      </c>
      <c r="C827" s="68" t="str">
        <f aca="false">'Ведомственная структура 2015'!D654</f>
        <v>01</v>
      </c>
      <c r="D827" s="68" t="str">
        <f aca="false">'Ведомственная структура 2015'!E654</f>
        <v>ПД0 03 90140</v>
      </c>
      <c r="E827" s="68" t="str">
        <f aca="false">'Ведомственная структура 2015'!F654</f>
        <v>612</v>
      </c>
      <c r="F827" s="68" t="str">
        <f aca="false">'Ведомственная структура 2015'!G654</f>
        <v>1</v>
      </c>
      <c r="G827" s="208"/>
      <c r="H827" s="189"/>
      <c r="I827" s="190"/>
      <c r="J827" s="208"/>
      <c r="K827" s="210" t="n">
        <f aca="false">'Ведомственная структура 2015'!N654</f>
        <v>0</v>
      </c>
    </row>
    <row r="828" customFormat="false" ht="68.25" hidden="true" customHeight="true" outlineLevel="0" collapsed="false">
      <c r="A828" s="227" t="str">
        <f aca="false">'Ведомственная структура 2015'!A692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28" s="68" t="str">
        <f aca="false">'Ведомственная структура 2015'!C692</f>
        <v>08</v>
      </c>
      <c r="C828" s="68" t="str">
        <f aca="false">'Ведомственная структура 2015'!D692</f>
        <v>01</v>
      </c>
      <c r="D828" s="68" t="str">
        <f aca="false">'Ведомственная структура 2015'!E692</f>
        <v>ПД0 02 R5190</v>
      </c>
      <c r="E828" s="68" t="n">
        <f aca="false">'Ведомственная структура 2015'!F692</f>
        <v>0</v>
      </c>
      <c r="F828" s="68" t="n">
        <f aca="false">'Ведомственная структура 2015'!G655</f>
        <v>0</v>
      </c>
      <c r="G828" s="208"/>
      <c r="H828" s="189"/>
      <c r="I828" s="190"/>
      <c r="J828" s="208"/>
      <c r="K828" s="208" t="n">
        <f aca="false">K829</f>
        <v>0</v>
      </c>
    </row>
    <row r="829" customFormat="false" ht="25.5" hidden="true" customHeight="true" outlineLevel="0" collapsed="false">
      <c r="A829" s="227" t="str">
        <f aca="false">'Ведомственная структура 2015'!A693</f>
        <v>Субсидии бюджетным учреждениям</v>
      </c>
      <c r="B829" s="68" t="str">
        <f aca="false">'Ведомственная структура 2015'!C693</f>
        <v>08</v>
      </c>
      <c r="C829" s="68" t="str">
        <f aca="false">'Ведомственная структура 2015'!D693</f>
        <v>01</v>
      </c>
      <c r="D829" s="68" t="str">
        <f aca="false">'Ведомственная структура 2015'!E693</f>
        <v>ПД0 02 R5190</v>
      </c>
      <c r="E829" s="68" t="str">
        <f aca="false">'Ведомственная структура 2015'!F693</f>
        <v>600</v>
      </c>
      <c r="F829" s="68" t="n">
        <f aca="false">'Ведомственная структура 2015'!G656</f>
        <v>0</v>
      </c>
      <c r="G829" s="208"/>
      <c r="H829" s="189"/>
      <c r="I829" s="190"/>
      <c r="J829" s="208"/>
      <c r="K829" s="208" t="n">
        <f aca="false">K830</f>
        <v>0</v>
      </c>
    </row>
    <row r="830" customFormat="false" ht="26.25" hidden="true" customHeight="true" outlineLevel="0" collapsed="false">
      <c r="A830" s="227" t="str">
        <f aca="false">'Ведомственная структура 2015'!A694</f>
        <v>Субсидии бюджетным учреждениям на иные цели.</v>
      </c>
      <c r="B830" s="68" t="str">
        <f aca="false">'Ведомственная структура 2015'!C694</f>
        <v>08</v>
      </c>
      <c r="C830" s="68" t="str">
        <f aca="false">'Ведомственная структура 2015'!D694</f>
        <v>01</v>
      </c>
      <c r="D830" s="68" t="str">
        <f aca="false">'Ведомственная структура 2015'!E694</f>
        <v>ПД0 02 R5190</v>
      </c>
      <c r="E830" s="68" t="str">
        <f aca="false">'Ведомственная структура 2015'!F694</f>
        <v>612</v>
      </c>
      <c r="F830" s="68" t="str">
        <f aca="false">'Ведомственная структура 2015'!G657</f>
        <v>2</v>
      </c>
      <c r="G830" s="208"/>
      <c r="H830" s="189"/>
      <c r="I830" s="190"/>
      <c r="J830" s="208"/>
      <c r="K830" s="210" t="n">
        <f aca="false">'Ведомственная структура 2015'!N694</f>
        <v>0</v>
      </c>
    </row>
    <row r="831" customFormat="false" ht="61.5" hidden="true" customHeight="true" outlineLevel="0" collapsed="false">
      <c r="A831" s="227" t="str">
        <f aca="false">'Ведомственная структура 2015'!A695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1" s="68" t="str">
        <f aca="false">'Ведомственная структура 2015'!C695</f>
        <v>08</v>
      </c>
      <c r="C831" s="68" t="str">
        <f aca="false">'Ведомственная структура 2015'!D695</f>
        <v>01</v>
      </c>
      <c r="D831" s="68" t="str">
        <f aca="false">'Ведомственная структура 2015'!E695</f>
        <v>ПД0 04 R5190</v>
      </c>
      <c r="E831" s="68" t="n">
        <f aca="false">'Ведомственная структура 2015'!F695</f>
        <v>0</v>
      </c>
      <c r="F831" s="68" t="n">
        <f aca="false">'Ведомственная структура 2015'!G658</f>
        <v>0</v>
      </c>
      <c r="G831" s="208"/>
      <c r="H831" s="189"/>
      <c r="I831" s="190"/>
      <c r="J831" s="208"/>
      <c r="K831" s="263" t="n">
        <f aca="false">K832</f>
        <v>0</v>
      </c>
    </row>
    <row r="832" customFormat="false" ht="26.25" hidden="true" customHeight="true" outlineLevel="0" collapsed="false">
      <c r="A832" s="227" t="str">
        <f aca="false">'Ведомственная структура 2015'!A696</f>
        <v>Субсидии бюджетным учреждениям</v>
      </c>
      <c r="B832" s="68" t="str">
        <f aca="false">'Ведомственная структура 2015'!C696</f>
        <v>08</v>
      </c>
      <c r="C832" s="68" t="str">
        <f aca="false">'Ведомственная структура 2015'!D696</f>
        <v>01</v>
      </c>
      <c r="D832" s="68" t="str">
        <f aca="false">'Ведомственная структура 2015'!E696</f>
        <v>ПД0 04 R5190</v>
      </c>
      <c r="E832" s="68" t="str">
        <f aca="false">'Ведомственная структура 2015'!F696</f>
        <v>600</v>
      </c>
      <c r="F832" s="68" t="n">
        <f aca="false">'Ведомственная структура 2015'!G659</f>
        <v>0</v>
      </c>
      <c r="G832" s="208"/>
      <c r="H832" s="189"/>
      <c r="I832" s="190"/>
      <c r="J832" s="208"/>
      <c r="K832" s="263" t="n">
        <f aca="false">K833</f>
        <v>0</v>
      </c>
    </row>
    <row r="833" customFormat="false" ht="26.25" hidden="true" customHeight="true" outlineLevel="0" collapsed="false">
      <c r="A833" s="227" t="str">
        <f aca="false">'Ведомственная структура 2015'!A697</f>
        <v>Субсидии бюджетным учреждениям на иные цели.</v>
      </c>
      <c r="B833" s="68" t="str">
        <f aca="false">'Ведомственная структура 2015'!C697</f>
        <v>08</v>
      </c>
      <c r="C833" s="68" t="str">
        <f aca="false">'Ведомственная структура 2015'!D697</f>
        <v>01</v>
      </c>
      <c r="D833" s="68" t="str">
        <f aca="false">'Ведомственная структура 2015'!E697</f>
        <v>ПД0 04 R5190</v>
      </c>
      <c r="E833" s="68" t="str">
        <f aca="false">'Ведомственная структура 2015'!F697</f>
        <v>612</v>
      </c>
      <c r="F833" s="68" t="str">
        <f aca="false">'Ведомственная структура 2015'!G697</f>
        <v>2</v>
      </c>
      <c r="G833" s="208"/>
      <c r="H833" s="189"/>
      <c r="I833" s="190"/>
      <c r="J833" s="208"/>
      <c r="K833" s="210" t="n">
        <f aca="false">'Ведомственная структура 2015'!N697</f>
        <v>0</v>
      </c>
    </row>
    <row r="834" customFormat="false" ht="26.25" hidden="true" customHeight="true" outlineLevel="0" collapsed="false">
      <c r="A834" s="227" t="str">
        <f aca="false">'Ведомственная структура 2015'!A69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4" s="68" t="str">
        <f aca="false">'Ведомственная структура 2015'!C698</f>
        <v>08</v>
      </c>
      <c r="C834" s="68" t="str">
        <f aca="false">'Ведомственная структура 2015'!D698</f>
        <v>01</v>
      </c>
      <c r="D834" s="68" t="str">
        <f aca="false">'Ведомственная структура 2015'!E698</f>
        <v>ПД0 04 L5190</v>
      </c>
      <c r="E834" s="68" t="n">
        <f aca="false">'Ведомственная структура 2015'!F698</f>
        <v>0</v>
      </c>
      <c r="F834" s="68" t="n">
        <f aca="false">'Ведомственная структура 2015'!G698</f>
        <v>0</v>
      </c>
      <c r="G834" s="208"/>
      <c r="H834" s="189"/>
      <c r="I834" s="190"/>
      <c r="J834" s="208"/>
      <c r="K834" s="263" t="n">
        <f aca="false">K835</f>
        <v>0</v>
      </c>
    </row>
    <row r="835" customFormat="false" ht="26.25" hidden="true" customHeight="true" outlineLevel="0" collapsed="false">
      <c r="A835" s="227" t="str">
        <f aca="false">'Ведомственная структура 2015'!A699</f>
        <v>Субсидии бюджетным учреждениям</v>
      </c>
      <c r="B835" s="68" t="str">
        <f aca="false">'Ведомственная структура 2015'!C699</f>
        <v>08</v>
      </c>
      <c r="C835" s="68" t="str">
        <f aca="false">'Ведомственная структура 2015'!D699</f>
        <v>01</v>
      </c>
      <c r="D835" s="68" t="str">
        <f aca="false">'Ведомственная структура 2015'!E699</f>
        <v>ПД0 04 L5190</v>
      </c>
      <c r="E835" s="68" t="str">
        <f aca="false">'Ведомственная структура 2015'!F699</f>
        <v>600</v>
      </c>
      <c r="F835" s="68" t="n">
        <f aca="false">'Ведомственная структура 2015'!G699</f>
        <v>0</v>
      </c>
      <c r="G835" s="208"/>
      <c r="H835" s="189"/>
      <c r="I835" s="190"/>
      <c r="J835" s="208"/>
      <c r="K835" s="263" t="n">
        <f aca="false">K836</f>
        <v>0</v>
      </c>
    </row>
    <row r="836" customFormat="false" ht="26.25" hidden="true" customHeight="true" outlineLevel="0" collapsed="false">
      <c r="A836" s="227" t="str">
        <f aca="false">'Ведомственная структура 2015'!A700</f>
        <v>Субсидии бюджетным учреждениям на иные цели.</v>
      </c>
      <c r="B836" s="68" t="str">
        <f aca="false">'Ведомственная структура 2015'!C700</f>
        <v>08</v>
      </c>
      <c r="C836" s="68" t="str">
        <f aca="false">'Ведомственная структура 2015'!D700</f>
        <v>01</v>
      </c>
      <c r="D836" s="68" t="str">
        <f aca="false">'Ведомственная структура 2015'!E700</f>
        <v>ПД0 04 L5190</v>
      </c>
      <c r="E836" s="68" t="str">
        <f aca="false">'Ведомственная структура 2015'!F700</f>
        <v>612</v>
      </c>
      <c r="F836" s="68" t="str">
        <f aca="false">'Ведомственная структура 2015'!G700</f>
        <v>1</v>
      </c>
      <c r="G836" s="208"/>
      <c r="H836" s="189"/>
      <c r="I836" s="190"/>
      <c r="J836" s="208"/>
      <c r="K836" s="210" t="n">
        <f aca="false">'Ведомственная структура 2015'!N700</f>
        <v>0</v>
      </c>
    </row>
    <row r="837" customFormat="false" ht="60.75" hidden="true" customHeight="true" outlineLevel="0" collapsed="false">
      <c r="A837" s="227" t="str">
        <f aca="false">'Ведомственная структура 2015'!A70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37" s="68" t="str">
        <f aca="false">'Ведомственная структура 2015'!C701</f>
        <v>08</v>
      </c>
      <c r="C837" s="68" t="str">
        <f aca="false">'Ведомственная структура 2015'!D701</f>
        <v>01</v>
      </c>
      <c r="D837" s="68" t="str">
        <f aca="false">'Ведомственная структура 2015'!E701</f>
        <v>ПД0 02 R4670</v>
      </c>
      <c r="E837" s="68" t="n">
        <f aca="false">'Ведомственная структура 2015'!F701</f>
        <v>0</v>
      </c>
      <c r="F837" s="68" t="n">
        <f aca="false">'Ведомственная структура 2015'!G701</f>
        <v>0</v>
      </c>
      <c r="G837" s="208"/>
      <c r="H837" s="189"/>
      <c r="I837" s="190"/>
      <c r="J837" s="208"/>
      <c r="K837" s="263" t="n">
        <f aca="false">K838</f>
        <v>0</v>
      </c>
    </row>
    <row r="838" customFormat="false" ht="26.25" hidden="true" customHeight="true" outlineLevel="0" collapsed="false">
      <c r="A838" s="227" t="str">
        <f aca="false">'Ведомственная структура 2015'!A702</f>
        <v>Субсидии бюджетным учреждениям</v>
      </c>
      <c r="B838" s="68" t="str">
        <f aca="false">'Ведомственная структура 2015'!C702</f>
        <v>08</v>
      </c>
      <c r="C838" s="68" t="str">
        <f aca="false">'Ведомственная структура 2015'!D702</f>
        <v>01</v>
      </c>
      <c r="D838" s="68" t="str">
        <f aca="false">'Ведомственная структура 2015'!E702</f>
        <v>ПД0 02 R4670</v>
      </c>
      <c r="E838" s="68" t="str">
        <f aca="false">'Ведомственная структура 2015'!F702</f>
        <v>600</v>
      </c>
      <c r="F838" s="68" t="n">
        <f aca="false">'Ведомственная структура 2015'!G702</f>
        <v>0</v>
      </c>
      <c r="G838" s="208"/>
      <c r="H838" s="189"/>
      <c r="I838" s="190"/>
      <c r="J838" s="208"/>
      <c r="K838" s="263" t="n">
        <f aca="false">K839</f>
        <v>0</v>
      </c>
    </row>
    <row r="839" customFormat="false" ht="26.25" hidden="true" customHeight="true" outlineLevel="0" collapsed="false">
      <c r="A839" s="227" t="str">
        <f aca="false">'Ведомственная структура 2015'!A703</f>
        <v>Субсидии бюджетным учреждениям на иные цели.</v>
      </c>
      <c r="B839" s="68" t="str">
        <f aca="false">'Ведомственная структура 2015'!C703</f>
        <v>08</v>
      </c>
      <c r="C839" s="68" t="str">
        <f aca="false">'Ведомственная структура 2015'!D703</f>
        <v>01</v>
      </c>
      <c r="D839" s="68" t="str">
        <f aca="false">'Ведомственная структура 2015'!E703</f>
        <v>ПД0 02 R4670</v>
      </c>
      <c r="E839" s="68" t="str">
        <f aca="false">'Ведомственная структура 2015'!F703</f>
        <v>612</v>
      </c>
      <c r="F839" s="68" t="str">
        <f aca="false">'Ведомственная структура 2015'!G703</f>
        <v>2</v>
      </c>
      <c r="G839" s="208"/>
      <c r="H839" s="189"/>
      <c r="I839" s="190"/>
      <c r="J839" s="208"/>
      <c r="K839" s="210" t="n">
        <f aca="false">'Ведомственная структура 2015'!N703</f>
        <v>0</v>
      </c>
    </row>
    <row r="840" customFormat="false" ht="56.25" hidden="true" customHeight="true" outlineLevel="0" collapsed="false">
      <c r="A840" s="227" t="str">
        <f aca="false">'Ведомственная структура 2015'!A70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40" s="68" t="str">
        <f aca="false">'Ведомственная структура 2015'!C704</f>
        <v>08</v>
      </c>
      <c r="C840" s="68" t="str">
        <f aca="false">'Ведомственная структура 2015'!D704</f>
        <v>01</v>
      </c>
      <c r="D840" s="68" t="str">
        <f aca="false">'Ведомственная структура 2015'!E704</f>
        <v>ПД0 02 72320</v>
      </c>
      <c r="E840" s="68" t="n">
        <f aca="false">'Ведомственная структура 2015'!F704</f>
        <v>0</v>
      </c>
      <c r="F840" s="68" t="n">
        <f aca="false">'Ведомственная структура 2015'!G704</f>
        <v>0</v>
      </c>
      <c r="G840" s="208"/>
      <c r="H840" s="189"/>
      <c r="I840" s="190"/>
      <c r="J840" s="208"/>
      <c r="K840" s="263" t="n">
        <f aca="false">K841</f>
        <v>0</v>
      </c>
    </row>
    <row r="841" customFormat="false" ht="24" hidden="true" customHeight="true" outlineLevel="0" collapsed="false">
      <c r="A841" s="227" t="str">
        <f aca="false">'Ведомственная структура 2015'!A705</f>
        <v>Субсидии бюджетным учреждениям</v>
      </c>
      <c r="B841" s="68" t="str">
        <f aca="false">'Ведомственная структура 2015'!C705</f>
        <v>08</v>
      </c>
      <c r="C841" s="68" t="str">
        <f aca="false">'Ведомственная структура 2015'!D705</f>
        <v>01</v>
      </c>
      <c r="D841" s="68" t="str">
        <f aca="false">'Ведомственная структура 2015'!E705</f>
        <v>ПД0 02 72320</v>
      </c>
      <c r="E841" s="68" t="str">
        <f aca="false">'Ведомственная структура 2015'!F705</f>
        <v>600</v>
      </c>
      <c r="F841" s="68" t="n">
        <f aca="false">'Ведомственная структура 2015'!G705</f>
        <v>0</v>
      </c>
      <c r="G841" s="208"/>
      <c r="H841" s="189"/>
      <c r="I841" s="190"/>
      <c r="J841" s="208"/>
      <c r="K841" s="263" t="n">
        <f aca="false">K842</f>
        <v>0</v>
      </c>
    </row>
    <row r="842" customFormat="false" ht="16.5" hidden="true" customHeight="true" outlineLevel="0" collapsed="false">
      <c r="A842" s="227" t="str">
        <f aca="false">'Ведомственная структура 2015'!A706</f>
        <v>Субсидии бюджетным учреждениям на иные цели.</v>
      </c>
      <c r="B842" s="68" t="str">
        <f aca="false">'Ведомственная структура 2015'!C706</f>
        <v>08</v>
      </c>
      <c r="C842" s="68" t="str">
        <f aca="false">'Ведомственная структура 2015'!D706</f>
        <v>01</v>
      </c>
      <c r="D842" s="68" t="str">
        <f aca="false">'Ведомственная структура 2015'!E706</f>
        <v>ПД0 02 72320</v>
      </c>
      <c r="E842" s="68" t="str">
        <f aca="false">'Ведомственная структура 2015'!F706</f>
        <v>612</v>
      </c>
      <c r="F842" s="68" t="str">
        <f aca="false">'Ведомственная структура 2015'!G706</f>
        <v>2</v>
      </c>
      <c r="G842" s="208"/>
      <c r="H842" s="189"/>
      <c r="I842" s="190"/>
      <c r="J842" s="208"/>
      <c r="K842" s="210" t="n">
        <f aca="false">'Ведомственная структура 2015'!N706</f>
        <v>0</v>
      </c>
    </row>
    <row r="843" customFormat="false" ht="63.75" hidden="true" customHeight="true" outlineLevel="0" collapsed="false">
      <c r="A843" s="227" t="str">
        <f aca="false">'Ведомственная структура 2015'!A707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43" s="68" t="str">
        <f aca="false">'Ведомственная структура 2015'!C707</f>
        <v>08</v>
      </c>
      <c r="C843" s="68" t="str">
        <f aca="false">'Ведомственная структура 2015'!D707</f>
        <v>01</v>
      </c>
      <c r="D843" s="68" t="str">
        <f aca="false">'Ведомственная структура 2015'!E707</f>
        <v>ПД0 02 L4670</v>
      </c>
      <c r="E843" s="68" t="n">
        <f aca="false">'Ведомственная структура 2015'!F707</f>
        <v>0</v>
      </c>
      <c r="F843" s="68" t="n">
        <f aca="false">'Ведомственная структура 2015'!G707</f>
        <v>0</v>
      </c>
      <c r="G843" s="208"/>
      <c r="H843" s="189"/>
      <c r="I843" s="190"/>
      <c r="J843" s="208"/>
      <c r="K843" s="263" t="n">
        <f aca="false">K844</f>
        <v>0</v>
      </c>
    </row>
    <row r="844" customFormat="false" ht="16.5" hidden="true" customHeight="true" outlineLevel="0" collapsed="false">
      <c r="A844" s="227" t="str">
        <f aca="false">'Ведомственная структура 2015'!A708</f>
        <v>Субсидии бюджетным учреждениям</v>
      </c>
      <c r="B844" s="68" t="str">
        <f aca="false">'Ведомственная структура 2015'!C708</f>
        <v>08</v>
      </c>
      <c r="C844" s="68" t="str">
        <f aca="false">'Ведомственная структура 2015'!D708</f>
        <v>01</v>
      </c>
      <c r="D844" s="68" t="str">
        <f aca="false">'Ведомственная структура 2015'!E708</f>
        <v>ПД0 02 L4670</v>
      </c>
      <c r="E844" s="68" t="str">
        <f aca="false">'Ведомственная структура 2015'!F708</f>
        <v>600</v>
      </c>
      <c r="F844" s="68" t="n">
        <f aca="false">'Ведомственная структура 2015'!G708</f>
        <v>0</v>
      </c>
      <c r="G844" s="208"/>
      <c r="H844" s="189"/>
      <c r="I844" s="190"/>
      <c r="J844" s="208"/>
      <c r="K844" s="263" t="n">
        <f aca="false">K845</f>
        <v>0</v>
      </c>
    </row>
    <row r="845" customFormat="false" ht="16.5" hidden="true" customHeight="true" outlineLevel="0" collapsed="false">
      <c r="A845" s="227" t="str">
        <f aca="false">'Ведомственная структура 2015'!A709</f>
        <v>Субсидии бюджетным учреждениям на иные цели.</v>
      </c>
      <c r="B845" s="68" t="str">
        <f aca="false">'Ведомственная структура 2015'!C709</f>
        <v>08</v>
      </c>
      <c r="C845" s="68" t="str">
        <f aca="false">'Ведомственная структура 2015'!D709</f>
        <v>01</v>
      </c>
      <c r="D845" s="68" t="str">
        <f aca="false">'Ведомственная структура 2015'!E709</f>
        <v>ПД0 02 L4670</v>
      </c>
      <c r="E845" s="68" t="str">
        <f aca="false">'Ведомственная структура 2015'!F709</f>
        <v>612</v>
      </c>
      <c r="F845" s="68" t="str">
        <f aca="false">'Ведомственная структура 2015'!G709</f>
        <v>1</v>
      </c>
      <c r="G845" s="208"/>
      <c r="H845" s="189"/>
      <c r="I845" s="190"/>
      <c r="J845" s="208"/>
      <c r="K845" s="210" t="n">
        <f aca="false">'Ведомственная структура 2015'!N709</f>
        <v>0</v>
      </c>
    </row>
    <row r="846" customFormat="false" ht="16.5" hidden="true" customHeight="true" outlineLevel="0" collapsed="false">
      <c r="A846" s="227" t="str">
        <f aca="false">'Ведомственная структура 2015'!A71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46" s="68" t="str">
        <f aca="false">'Ведомственная структура 2015'!C710</f>
        <v>08</v>
      </c>
      <c r="C846" s="68" t="str">
        <f aca="false">'Ведомственная структура 2015'!D710</f>
        <v>01</v>
      </c>
      <c r="D846" s="68" t="str">
        <f aca="false">'Ведомственная структура 2015'!E710</f>
        <v>ПД0 02 L5190</v>
      </c>
      <c r="E846" s="68"/>
      <c r="F846" s="112"/>
      <c r="G846" s="263"/>
      <c r="H846" s="196"/>
      <c r="I846" s="229"/>
      <c r="J846" s="263"/>
      <c r="K846" s="263" t="n">
        <f aca="false">K847</f>
        <v>0</v>
      </c>
    </row>
    <row r="847" customFormat="false" ht="16.5" hidden="true" customHeight="true" outlineLevel="0" collapsed="false">
      <c r="A847" s="227" t="str">
        <f aca="false">'Ведомственная структура 2015'!A711</f>
        <v>Субсидии бюджетным учреждениям</v>
      </c>
      <c r="B847" s="68" t="str">
        <f aca="false">'Ведомственная структура 2015'!C711</f>
        <v>08</v>
      </c>
      <c r="C847" s="68" t="str">
        <f aca="false">'Ведомственная структура 2015'!D711</f>
        <v>01</v>
      </c>
      <c r="D847" s="68" t="str">
        <f aca="false">'Ведомственная структура 2015'!E711</f>
        <v>ПД0 02 L5190</v>
      </c>
      <c r="E847" s="68" t="str">
        <f aca="false">'Ведомственная структура 2015'!F711</f>
        <v>600</v>
      </c>
      <c r="F847" s="112"/>
      <c r="G847" s="263"/>
      <c r="H847" s="196"/>
      <c r="I847" s="229"/>
      <c r="J847" s="263"/>
      <c r="K847" s="263" t="n">
        <f aca="false">K848</f>
        <v>0</v>
      </c>
    </row>
    <row r="848" customFormat="false" ht="16.5" hidden="true" customHeight="true" outlineLevel="0" collapsed="false">
      <c r="A848" s="227" t="str">
        <f aca="false">'Ведомственная структура 2015'!A712</f>
        <v>Субсидии бюджетным учреждениям на иные цели.</v>
      </c>
      <c r="B848" s="68" t="str">
        <f aca="false">'Ведомственная структура 2015'!C712</f>
        <v>08</v>
      </c>
      <c r="C848" s="68" t="str">
        <f aca="false">'Ведомственная структура 2015'!D712</f>
        <v>01</v>
      </c>
      <c r="D848" s="68" t="str">
        <f aca="false">'Ведомственная структура 2015'!E712</f>
        <v>ПД0 02 L5190</v>
      </c>
      <c r="E848" s="68" t="str">
        <f aca="false">'Ведомственная структура 2015'!F712</f>
        <v>612</v>
      </c>
      <c r="F848" s="68" t="str">
        <f aca="false">'Ведомственная структура 2015'!G712</f>
        <v>1</v>
      </c>
      <c r="G848" s="208"/>
      <c r="H848" s="189"/>
      <c r="I848" s="190"/>
      <c r="J848" s="208"/>
      <c r="K848" s="210" t="n">
        <f aca="false">'Ведомственная структура 2015'!N712</f>
        <v>0</v>
      </c>
    </row>
    <row r="849" customFormat="false" ht="16.5" hidden="true" customHeight="true" outlineLevel="0" collapsed="false">
      <c r="A849" s="227" t="str">
        <f aca="false">'Ведомственная структура 2015'!A713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49" s="68" t="str">
        <f aca="false">'Ведомственная структура 2015'!C713</f>
        <v>08</v>
      </c>
      <c r="C849" s="68" t="str">
        <f aca="false">'Ведомственная структура 2015'!D713</f>
        <v>01</v>
      </c>
      <c r="D849" s="68" t="str">
        <f aca="false">'Ведомственная структура 2015'!E713</f>
        <v>ПД0 02 S2320</v>
      </c>
      <c r="E849" s="68"/>
      <c r="F849" s="112"/>
      <c r="G849" s="263"/>
      <c r="H849" s="196"/>
      <c r="I849" s="229"/>
      <c r="J849" s="263"/>
      <c r="K849" s="263" t="n">
        <f aca="false">K850</f>
        <v>0</v>
      </c>
    </row>
    <row r="850" customFormat="false" ht="16.5" hidden="true" customHeight="true" outlineLevel="0" collapsed="false">
      <c r="A850" s="227" t="str">
        <f aca="false">'Ведомственная структура 2015'!A714</f>
        <v>Субсидии бюджетным учреждениям</v>
      </c>
      <c r="B850" s="68" t="str">
        <f aca="false">'Ведомственная структура 2015'!C714</f>
        <v>08</v>
      </c>
      <c r="C850" s="68" t="str">
        <f aca="false">'Ведомственная структура 2015'!D714</f>
        <v>01</v>
      </c>
      <c r="D850" s="68" t="str">
        <f aca="false">'Ведомственная структура 2015'!E714</f>
        <v>ПД0 02 S2320</v>
      </c>
      <c r="E850" s="68" t="str">
        <f aca="false">'Ведомственная структура 2015'!F714</f>
        <v>600</v>
      </c>
      <c r="F850" s="112"/>
      <c r="G850" s="263"/>
      <c r="H850" s="196"/>
      <c r="I850" s="229"/>
      <c r="J850" s="263"/>
      <c r="K850" s="263" t="n">
        <f aca="false">K851</f>
        <v>0</v>
      </c>
    </row>
    <row r="851" customFormat="false" ht="16.5" hidden="true" customHeight="true" outlineLevel="0" collapsed="false">
      <c r="A851" s="227" t="str">
        <f aca="false">'Ведомственная структура 2015'!A715</f>
        <v>Субсидии бюджетным учреждениям на иные цели.</v>
      </c>
      <c r="B851" s="68" t="str">
        <f aca="false">'Ведомственная структура 2015'!C715</f>
        <v>08</v>
      </c>
      <c r="C851" s="68" t="str">
        <f aca="false">'Ведомственная структура 2015'!D715</f>
        <v>01</v>
      </c>
      <c r="D851" s="68" t="str">
        <f aca="false">'Ведомственная структура 2015'!E715</f>
        <v>ПД0 02 S2320</v>
      </c>
      <c r="E851" s="68" t="str">
        <f aca="false">'Ведомственная структура 2015'!F715</f>
        <v>612</v>
      </c>
      <c r="F851" s="68" t="str">
        <f aca="false">'Ведомственная структура 2015'!G715</f>
        <v>1</v>
      </c>
      <c r="G851" s="208"/>
      <c r="H851" s="189"/>
      <c r="I851" s="190"/>
      <c r="J851" s="208"/>
      <c r="K851" s="210" t="n">
        <f aca="false">'Ведомственная структура 2015'!N715</f>
        <v>0</v>
      </c>
    </row>
    <row r="852" customFormat="false" ht="99" hidden="false" customHeight="true" outlineLevel="0" collapsed="false">
      <c r="A852" s="227" t="str">
        <f aca="false">'Ведомственная структура 2015'!A71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52" s="68" t="str">
        <f aca="false">'Ведомственная структура 2015'!C716</f>
        <v>08</v>
      </c>
      <c r="C852" s="68" t="str">
        <f aca="false">'Ведомственная структура 2015'!D716</f>
        <v>01</v>
      </c>
      <c r="D852" s="68" t="str">
        <f aca="false">'Ведомственная структура 2015'!E716</f>
        <v>54 0 04 72650</v>
      </c>
      <c r="E852" s="68"/>
      <c r="F852" s="68" t="n">
        <f aca="false">'Ведомственная структура 2015'!G716</f>
        <v>0</v>
      </c>
      <c r="G852" s="208"/>
      <c r="H852" s="189"/>
      <c r="I852" s="190"/>
      <c r="J852" s="208"/>
      <c r="K852" s="263" t="n">
        <f aca="false">K853</f>
        <v>40</v>
      </c>
    </row>
    <row r="853" customFormat="false" ht="16.5" hidden="false" customHeight="true" outlineLevel="0" collapsed="false">
      <c r="A853" s="227" t="str">
        <f aca="false">'Ведомственная структура 2015'!A717</f>
        <v>Субсидии бюджетным учреждениям</v>
      </c>
      <c r="B853" s="68" t="str">
        <f aca="false">'Ведомственная структура 2015'!C717</f>
        <v>08</v>
      </c>
      <c r="C853" s="68" t="str">
        <f aca="false">'Ведомственная структура 2015'!D717</f>
        <v>01</v>
      </c>
      <c r="D853" s="68" t="str">
        <f aca="false">'Ведомственная структура 2015'!E717</f>
        <v>54 0 04 72650</v>
      </c>
      <c r="E853" s="68" t="str">
        <f aca="false">'Ведомственная структура 2015'!F717</f>
        <v>600</v>
      </c>
      <c r="F853" s="68" t="n">
        <f aca="false">'Ведомственная структура 2015'!G717</f>
        <v>0</v>
      </c>
      <c r="G853" s="208"/>
      <c r="H853" s="189"/>
      <c r="I853" s="190"/>
      <c r="J853" s="208"/>
      <c r="K853" s="263" t="n">
        <f aca="false">K854</f>
        <v>40</v>
      </c>
    </row>
    <row r="854" customFormat="false" ht="16.5" hidden="false" customHeight="true" outlineLevel="0" collapsed="false">
      <c r="A854" s="227" t="str">
        <f aca="false">'Ведомственная структура 2015'!A718</f>
        <v>Субсидии бюджетным учреждениям на иные цели.</v>
      </c>
      <c r="B854" s="68" t="str">
        <f aca="false">'Ведомственная структура 2015'!C718</f>
        <v>08</v>
      </c>
      <c r="C854" s="68" t="str">
        <f aca="false">'Ведомственная структура 2015'!D718</f>
        <v>01</v>
      </c>
      <c r="D854" s="68" t="str">
        <f aca="false">'Ведомственная структура 2015'!E718</f>
        <v>54 0 04 72650</v>
      </c>
      <c r="E854" s="68" t="str">
        <f aca="false">'Ведомственная структура 2015'!F718</f>
        <v>611</v>
      </c>
      <c r="F854" s="68" t="str">
        <f aca="false">'Ведомственная структура 2015'!G718</f>
        <v>2</v>
      </c>
      <c r="G854" s="208"/>
      <c r="H854" s="189"/>
      <c r="I854" s="190"/>
      <c r="J854" s="208"/>
      <c r="K854" s="210" t="n">
        <f aca="false">'Ведомственная структура 2015'!N718</f>
        <v>40</v>
      </c>
    </row>
    <row r="855" customFormat="false" ht="52.5" hidden="true" customHeight="true" outlineLevel="0" collapsed="false">
      <c r="A855" s="227" t="str">
        <f aca="false">'Ведомственная структура 2015'!A655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55" s="68" t="str">
        <f aca="false">'Ведомственная структура 2015'!C655</f>
        <v>08</v>
      </c>
      <c r="C855" s="68" t="str">
        <f aca="false">'Ведомственная структура 2015'!D655</f>
        <v>01</v>
      </c>
      <c r="D855" s="68" t="str">
        <f aca="false">'Ведомственная структура 2015'!E655</f>
        <v>ПД0 04 72650</v>
      </c>
      <c r="E855" s="68" t="str">
        <f aca="false">'Ведомственная структура 2015'!F655</f>
        <v>000</v>
      </c>
      <c r="F855" s="68"/>
      <c r="G855" s="208" t="n">
        <f aca="false">G856</f>
        <v>0</v>
      </c>
      <c r="H855" s="189"/>
      <c r="I855" s="190"/>
      <c r="J855" s="208" t="n">
        <f aca="false">J856</f>
        <v>0</v>
      </c>
      <c r="K855" s="208" t="n">
        <f aca="false">K856</f>
        <v>0</v>
      </c>
    </row>
    <row r="856" customFormat="false" ht="18.75" hidden="true" customHeight="true" outlineLevel="0" collapsed="false">
      <c r="A856" s="227" t="str">
        <f aca="false">'Ведомственная структура 2015'!A656</f>
        <v>Субсидии бюджетным учреждениям</v>
      </c>
      <c r="B856" s="68" t="str">
        <f aca="false">'Ведомственная структура 2015'!C656</f>
        <v>08</v>
      </c>
      <c r="C856" s="68" t="str">
        <f aca="false">'Ведомственная структура 2015'!D656</f>
        <v>01</v>
      </c>
      <c r="D856" s="68" t="str">
        <f aca="false">'Ведомственная структура 2015'!E656</f>
        <v>ПД0 04 72650</v>
      </c>
      <c r="E856" s="68" t="str">
        <f aca="false">'Ведомственная структура 2015'!F656</f>
        <v>600</v>
      </c>
      <c r="F856" s="68"/>
      <c r="G856" s="208" t="n">
        <f aca="false">G857</f>
        <v>0</v>
      </c>
      <c r="H856" s="189"/>
      <c r="I856" s="190"/>
      <c r="J856" s="208" t="n">
        <f aca="false">J857</f>
        <v>0</v>
      </c>
      <c r="K856" s="208" t="n">
        <f aca="false">K857</f>
        <v>0</v>
      </c>
    </row>
    <row r="857" customFormat="false" ht="18.75" hidden="true" customHeight="true" outlineLevel="0" collapsed="false">
      <c r="A857" s="227" t="str">
        <f aca="false">'Ведомственная структура 2015'!A657</f>
        <v>Субсидии бюджетным учреждениям на иные цели.</v>
      </c>
      <c r="B857" s="68" t="str">
        <f aca="false">'Ведомственная структура 2015'!C657</f>
        <v>08</v>
      </c>
      <c r="C857" s="68" t="str">
        <f aca="false">'Ведомственная структура 2015'!D657</f>
        <v>01</v>
      </c>
      <c r="D857" s="68" t="str">
        <f aca="false">'Ведомственная структура 2015'!E657</f>
        <v>ПД0 04 72650</v>
      </c>
      <c r="E857" s="68" t="str">
        <f aca="false">'Ведомственная структура 2015'!F657</f>
        <v>612</v>
      </c>
      <c r="F857" s="68" t="str">
        <f aca="false">'Ведомственная структура 2015'!G657</f>
        <v>2</v>
      </c>
      <c r="G857" s="68" t="n">
        <f aca="false">'Ведомственная структура 2015'!H657</f>
        <v>0</v>
      </c>
      <c r="H857" s="68" t="n">
        <f aca="false">'Ведомственная структура 2015'!I657</f>
        <v>0</v>
      </c>
      <c r="I857" s="68" t="n">
        <f aca="false">'Ведомственная структура 2015'!J657</f>
        <v>0</v>
      </c>
      <c r="J857" s="68" t="n">
        <f aca="false">'Ведомственная структура 2015'!K657</f>
        <v>0</v>
      </c>
      <c r="K857" s="212" t="n">
        <f aca="false">'Ведомственная структура 2015'!N657</f>
        <v>0</v>
      </c>
    </row>
    <row r="858" customFormat="false" ht="80.25" hidden="true" customHeight="true" outlineLevel="0" collapsed="false">
      <c r="A858" s="227" t="str">
        <f aca="false">'Ведомственная структура 2015'!A671</f>
        <v>Обеспечение развития и укрепление материально-техничекой базы домов культуры</v>
      </c>
      <c r="B858" s="68" t="str">
        <f aca="false">'Ведомственная структура 2015'!C671</f>
        <v>08</v>
      </c>
      <c r="C858" s="68" t="str">
        <f aca="false">'Ведомственная структура 2015'!D671</f>
        <v>01</v>
      </c>
      <c r="D858" s="68" t="str">
        <f aca="false">'Ведомственная структура 2015'!E671</f>
        <v>ПЦ1 08 R5580</v>
      </c>
      <c r="E858" s="68" t="str">
        <f aca="false">'Ведомственная структура 2015'!F671</f>
        <v>000</v>
      </c>
      <c r="F858" s="68" t="n">
        <f aca="false">'Ведомственная структура 2015'!G671</f>
        <v>0</v>
      </c>
      <c r="G858" s="208" t="n">
        <f aca="false">G859</f>
        <v>0</v>
      </c>
      <c r="H858" s="189"/>
      <c r="I858" s="190"/>
      <c r="J858" s="208" t="n">
        <f aca="false">J859</f>
        <v>0</v>
      </c>
      <c r="K858" s="208" t="n">
        <f aca="false">K860</f>
        <v>0</v>
      </c>
    </row>
    <row r="859" customFormat="false" ht="40.5" hidden="true" customHeight="true" outlineLevel="0" collapsed="false">
      <c r="A859" s="227"/>
      <c r="B859" s="68"/>
      <c r="C859" s="68"/>
      <c r="D859" s="68"/>
      <c r="E859" s="68"/>
      <c r="F859" s="68"/>
      <c r="G859" s="208"/>
      <c r="H859" s="189"/>
      <c r="I859" s="190"/>
      <c r="J859" s="208"/>
      <c r="K859" s="208"/>
    </row>
    <row r="860" customFormat="false" ht="13.5" hidden="true" customHeight="true" outlineLevel="0" collapsed="false">
      <c r="A860" s="227" t="str">
        <f aca="false">'Ведомственная структура 2015'!A673</f>
        <v>Субсидии бюджетным учреждениям на иные цели.</v>
      </c>
      <c r="B860" s="68" t="str">
        <f aca="false">'Ведомственная структура 2015'!C672</f>
        <v>08</v>
      </c>
      <c r="C860" s="68" t="str">
        <f aca="false">'Ведомственная структура 2015'!D672</f>
        <v>01</v>
      </c>
      <c r="D860" s="68" t="str">
        <f aca="false">'Ведомственная структура 2015'!E672</f>
        <v>ПЦ1 08 R5580</v>
      </c>
      <c r="E860" s="68" t="str">
        <f aca="false">'Ведомственная структура 2015'!F672</f>
        <v>600</v>
      </c>
      <c r="F860" s="68" t="n">
        <f aca="false">'Ведомственная структура 2015'!G672</f>
        <v>0</v>
      </c>
      <c r="G860" s="208" t="n">
        <f aca="false">G861</f>
        <v>30</v>
      </c>
      <c r="H860" s="189"/>
      <c r="I860" s="190"/>
      <c r="J860" s="208" t="n">
        <f aca="false">J861</f>
        <v>0</v>
      </c>
      <c r="K860" s="208" t="n">
        <f aca="false">K861</f>
        <v>0</v>
      </c>
    </row>
    <row r="861" customFormat="false" ht="15" hidden="true" customHeight="true" outlineLevel="0" collapsed="false">
      <c r="A861" s="227" t="str">
        <f aca="false">'Ведомственная структура 2015'!A674</f>
        <v>Государственная поддержка отрасли культуры (подключение общедоступных библиотек к сети интернет)</v>
      </c>
      <c r="B861" s="68" t="str">
        <f aca="false">'Ведомственная структура 2015'!C673</f>
        <v>08</v>
      </c>
      <c r="C861" s="68" t="str">
        <f aca="false">'Ведомственная структура 2015'!D673</f>
        <v>01</v>
      </c>
      <c r="D861" s="68" t="str">
        <f aca="false">'Ведомственная структура 2015'!E673</f>
        <v>ПЦ1 08 R5580</v>
      </c>
      <c r="E861" s="68" t="str">
        <f aca="false">'Ведомственная структура 2015'!F673</f>
        <v>612</v>
      </c>
      <c r="F861" s="68" t="str">
        <f aca="false">'Ведомственная структура 2015'!G673</f>
        <v>2</v>
      </c>
      <c r="G861" s="212" t="n">
        <f aca="false">'Ведомственная структура 2015'!J673</f>
        <v>30</v>
      </c>
      <c r="H861" s="189"/>
      <c r="I861" s="190"/>
      <c r="J861" s="212" t="n">
        <f aca="false">'Ведомственная структура 2015'!M673</f>
        <v>0</v>
      </c>
      <c r="K861" s="212" t="n">
        <f aca="false">'Ведомственная структура 2015'!N673</f>
        <v>0</v>
      </c>
    </row>
    <row r="862" customFormat="false" ht="15" hidden="true" customHeight="true" outlineLevel="0" collapsed="false">
      <c r="A862" s="186"/>
      <c r="B862" s="187"/>
      <c r="C862" s="187"/>
      <c r="D862" s="187"/>
      <c r="E862" s="187"/>
      <c r="F862" s="187"/>
      <c r="G862" s="105"/>
      <c r="H862" s="189"/>
      <c r="I862" s="190"/>
      <c r="J862" s="105"/>
      <c r="K862" s="105"/>
    </row>
    <row r="863" customFormat="false" ht="15" hidden="true" customHeight="true" outlineLevel="0" collapsed="false">
      <c r="A863" s="186"/>
      <c r="B863" s="187"/>
      <c r="C863" s="187"/>
      <c r="D863" s="187"/>
      <c r="E863" s="187"/>
      <c r="F863" s="187"/>
      <c r="G863" s="189"/>
      <c r="H863" s="189"/>
      <c r="I863" s="190"/>
      <c r="J863" s="189"/>
      <c r="K863" s="189"/>
    </row>
    <row r="864" customFormat="false" ht="65.25" hidden="true" customHeight="true" outlineLevel="0" collapsed="false">
      <c r="A864" s="186" t="str">
        <f aca="false">'Ведомственная структура 2015'!A674</f>
        <v>Государственная поддержка отрасли культуры (подключение общедоступных библиотек к сети интернет)</v>
      </c>
      <c r="B864" s="187" t="str">
        <f aca="false">'Ведомственная структура 2015'!C674</f>
        <v>08</v>
      </c>
      <c r="C864" s="187" t="str">
        <f aca="false">'Ведомственная структура 2015'!D674</f>
        <v>01</v>
      </c>
      <c r="D864" s="187" t="str">
        <f aca="false">'Ведомственная структура 2015'!E674</f>
        <v>ПД2 03  R5190</v>
      </c>
      <c r="E864" s="187" t="str">
        <f aca="false">'Ведомственная структура 2015'!F674</f>
        <v>000</v>
      </c>
      <c r="F864" s="187"/>
      <c r="G864" s="105" t="n">
        <f aca="false">G865</f>
        <v>0</v>
      </c>
      <c r="H864" s="189"/>
      <c r="I864" s="190"/>
      <c r="J864" s="105" t="n">
        <f aca="false">J865</f>
        <v>0</v>
      </c>
      <c r="K864" s="105" t="n">
        <f aca="false">K865</f>
        <v>0</v>
      </c>
    </row>
    <row r="865" customFormat="false" ht="15" hidden="true" customHeight="true" outlineLevel="0" collapsed="false">
      <c r="A865" s="186" t="str">
        <f aca="false">'Ведомственная структура 2015'!A675</f>
        <v>Субсидии бюджетным учреждениям</v>
      </c>
      <c r="B865" s="187" t="str">
        <f aca="false">'Ведомственная структура 2015'!C675</f>
        <v>08</v>
      </c>
      <c r="C865" s="187" t="str">
        <f aca="false">'Ведомственная структура 2015'!D675</f>
        <v>01</v>
      </c>
      <c r="D865" s="187" t="str">
        <f aca="false">'Ведомственная структура 2015'!E675</f>
        <v>ПД2 03  R5190</v>
      </c>
      <c r="E865" s="187" t="str">
        <f aca="false">'Ведомственная структура 2015'!F675</f>
        <v>600</v>
      </c>
      <c r="F865" s="187"/>
      <c r="G865" s="105" t="n">
        <f aca="false">G866</f>
        <v>0</v>
      </c>
      <c r="H865" s="189"/>
      <c r="I865" s="190"/>
      <c r="J865" s="105" t="n">
        <f aca="false">J866</f>
        <v>0</v>
      </c>
      <c r="K865" s="105" t="n">
        <f aca="false">K866</f>
        <v>0</v>
      </c>
    </row>
    <row r="866" customFormat="false" ht="15" hidden="true" customHeight="true" outlineLevel="0" collapsed="false">
      <c r="A866" s="186" t="str">
        <f aca="false">'Ведомственная структура 2015'!A676</f>
        <v>Субсидии бюджетным учреждениям на иные цели.</v>
      </c>
      <c r="B866" s="187" t="str">
        <f aca="false">'Ведомственная структура 2015'!C676</f>
        <v>08</v>
      </c>
      <c r="C866" s="187" t="str">
        <f aca="false">'Ведомственная структура 2015'!D676</f>
        <v>01</v>
      </c>
      <c r="D866" s="187" t="str">
        <f aca="false">'Ведомственная структура 2015'!E676</f>
        <v>ПД2 03  R5190</v>
      </c>
      <c r="E866" s="187" t="str">
        <f aca="false">'Ведомственная структура 2015'!F676</f>
        <v>612</v>
      </c>
      <c r="F866" s="187" t="n">
        <v>1</v>
      </c>
      <c r="G866" s="189" t="n">
        <f aca="false">'Ведомственная структура 2015'!J676</f>
        <v>0</v>
      </c>
      <c r="H866" s="189"/>
      <c r="I866" s="190"/>
      <c r="J866" s="189" t="n">
        <f aca="false">'Ведомственная структура 2015'!M676</f>
        <v>0</v>
      </c>
      <c r="K866" s="189" t="n">
        <f aca="false">'Ведомственная структура 2015'!N676</f>
        <v>0</v>
      </c>
    </row>
    <row r="867" customFormat="false" ht="63.75" hidden="true" customHeight="true" outlineLevel="0" collapsed="false">
      <c r="A867" s="186" t="str">
        <f aca="false">'Ведомственная структура 2015'!A662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67" s="187" t="str">
        <f aca="false">'Ведомственная структура 2015'!C662</f>
        <v>08</v>
      </c>
      <c r="C867" s="187" t="str">
        <f aca="false">'Ведомственная структура 2015'!D662</f>
        <v>01</v>
      </c>
      <c r="D867" s="187" t="str">
        <f aca="false">'Ведомственная структура 2015'!E662</f>
        <v>ПД 2 01 L5580</v>
      </c>
      <c r="E867" s="187" t="str">
        <f aca="false">'Ведомственная структура 2015'!F662</f>
        <v>000</v>
      </c>
      <c r="F867" s="187" t="n">
        <f aca="false">'Ведомственная структура 2015'!G662</f>
        <v>0</v>
      </c>
      <c r="G867" s="187" t="n">
        <f aca="false">G868</f>
        <v>0</v>
      </c>
      <c r="H867" s="187" t="n">
        <f aca="false">'Ведомственная структура 2015'!I662</f>
        <v>4.3</v>
      </c>
      <c r="I867" s="187" t="n">
        <f aca="false">'Ведомственная структура 2015'!J662</f>
        <v>30</v>
      </c>
      <c r="J867" s="187" t="n">
        <f aca="false">'Ведомственная структура 2015'!K662</f>
        <v>0</v>
      </c>
      <c r="K867" s="187" t="n">
        <f aca="false">K868</f>
        <v>0</v>
      </c>
    </row>
    <row r="868" customFormat="false" ht="15" hidden="true" customHeight="true" outlineLevel="0" collapsed="false">
      <c r="A868" s="186" t="str">
        <f aca="false">'Ведомственная структура 2015'!A663</f>
        <v>Субсидии бюджетным учреждениям</v>
      </c>
      <c r="B868" s="187" t="str">
        <f aca="false">'Ведомственная структура 2015'!C663</f>
        <v>08</v>
      </c>
      <c r="C868" s="187" t="str">
        <f aca="false">'Ведомственная структура 2015'!D663</f>
        <v>01</v>
      </c>
      <c r="D868" s="187" t="str">
        <f aca="false">'Ведомственная структура 2015'!E663</f>
        <v>ПД 2 01 L5580</v>
      </c>
      <c r="E868" s="187" t="str">
        <f aca="false">'Ведомственная структура 2015'!F663</f>
        <v>600</v>
      </c>
      <c r="F868" s="187" t="n">
        <f aca="false">'Ведомственная структура 2015'!G663</f>
        <v>0</v>
      </c>
      <c r="G868" s="187" t="n">
        <f aca="false">G869</f>
        <v>0</v>
      </c>
      <c r="H868" s="187" t="n">
        <f aca="false">'Ведомственная структура 2015'!I663</f>
        <v>0</v>
      </c>
      <c r="I868" s="187" t="n">
        <f aca="false">'Ведомственная структура 2015'!J663</f>
        <v>30</v>
      </c>
      <c r="J868" s="187" t="n">
        <f aca="false">'Ведомственная структура 2015'!K663</f>
        <v>0</v>
      </c>
      <c r="K868" s="187" t="n">
        <f aca="false">K869</f>
        <v>0</v>
      </c>
    </row>
    <row r="869" customFormat="false" ht="15" hidden="true" customHeight="true" outlineLevel="0" collapsed="false">
      <c r="A869" s="186" t="str">
        <f aca="false">'Ведомственная структура 2015'!A664</f>
        <v>Субсидии бюджетным учреждениям на иные цели.</v>
      </c>
      <c r="B869" s="187" t="str">
        <f aca="false">'Ведомственная структура 2015'!C664</f>
        <v>08</v>
      </c>
      <c r="C869" s="187" t="str">
        <f aca="false">'Ведомственная структура 2015'!D664</f>
        <v>01</v>
      </c>
      <c r="D869" s="187" t="str">
        <f aca="false">'Ведомственная структура 2015'!E664</f>
        <v>ПД 2 01 L5580</v>
      </c>
      <c r="E869" s="187" t="str">
        <f aca="false">'Ведомственная структура 2015'!F664</f>
        <v>612</v>
      </c>
      <c r="F869" s="187" t="str">
        <f aca="false">'Ведомственная структура 2015'!G664</f>
        <v>1</v>
      </c>
      <c r="G869" s="189" t="n">
        <f aca="false">'Ведомственная структура 2015'!L664</f>
        <v>0</v>
      </c>
      <c r="H869" s="189" t="n">
        <f aca="false">'Ведомственная структура 2015'!M664</f>
        <v>0</v>
      </c>
      <c r="I869" s="189" t="n">
        <f aca="false">'Ведомственная структура 2015'!N664</f>
        <v>0</v>
      </c>
      <c r="J869" s="189" t="n">
        <f aca="false">'Ведомственная структура 2015'!O664</f>
        <v>0</v>
      </c>
      <c r="K869" s="189" t="n">
        <f aca="false">'Ведомственная структура 2015'!N664</f>
        <v>0</v>
      </c>
    </row>
    <row r="870" customFormat="false" ht="67.5" hidden="true" customHeight="true" outlineLevel="0" collapsed="false">
      <c r="A870" s="186" t="str">
        <f aca="false">'Ведомственная структура 2015'!A665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70" s="187" t="str">
        <f aca="false">'Ведомственная структура 2015'!C665</f>
        <v>08</v>
      </c>
      <c r="C870" s="187" t="str">
        <f aca="false">'Ведомственная структура 2015'!D665</f>
        <v>01</v>
      </c>
      <c r="D870" s="187" t="str">
        <f aca="false">'Ведомственная структура 2015'!E665</f>
        <v>ПД 2 02 L5190</v>
      </c>
      <c r="E870" s="187" t="str">
        <f aca="false">'Ведомственная структура 2015'!F665</f>
        <v>000</v>
      </c>
      <c r="F870" s="187" t="n">
        <f aca="false">'Ведомственная структура 2015'!G665</f>
        <v>0</v>
      </c>
      <c r="G870" s="187" t="n">
        <f aca="false">G871</f>
        <v>0</v>
      </c>
      <c r="H870" s="187" t="n">
        <f aca="false">'Ведомственная структура 2015'!I665</f>
        <v>4.3</v>
      </c>
      <c r="I870" s="187" t="n">
        <f aca="false">'Ведомственная структура 2015'!J665</f>
        <v>30</v>
      </c>
      <c r="J870" s="187" t="n">
        <f aca="false">'Ведомственная структура 2015'!K665</f>
        <v>0</v>
      </c>
      <c r="K870" s="187" t="n">
        <f aca="false">K871</f>
        <v>0</v>
      </c>
    </row>
    <row r="871" customFormat="false" ht="15" hidden="true" customHeight="true" outlineLevel="0" collapsed="false">
      <c r="A871" s="186" t="str">
        <f aca="false">'Ведомственная структура 2015'!A666</f>
        <v>Субсидии бюджетным учреждениям</v>
      </c>
      <c r="B871" s="187" t="str">
        <f aca="false">'Ведомственная структура 2015'!C666</f>
        <v>08</v>
      </c>
      <c r="C871" s="187" t="str">
        <f aca="false">'Ведомственная структура 2015'!D666</f>
        <v>01</v>
      </c>
      <c r="D871" s="187" t="str">
        <f aca="false">'Ведомственная структура 2015'!E666</f>
        <v>ПД 2 02 L5190</v>
      </c>
      <c r="E871" s="187" t="str">
        <f aca="false">'Ведомственная структура 2015'!F666</f>
        <v>600</v>
      </c>
      <c r="F871" s="187" t="n">
        <f aca="false">'Ведомственная структура 2015'!G666</f>
        <v>0</v>
      </c>
      <c r="G871" s="196" t="n">
        <f aca="false">G872</f>
        <v>0</v>
      </c>
      <c r="H871" s="196" t="n">
        <f aca="false">H872</f>
        <v>0</v>
      </c>
      <c r="I871" s="196" t="n">
        <f aca="false">I872</f>
        <v>0</v>
      </c>
      <c r="J871" s="196" t="n">
        <f aca="false">J872</f>
        <v>0</v>
      </c>
      <c r="K871" s="196" t="n">
        <f aca="false">K872</f>
        <v>0</v>
      </c>
    </row>
    <row r="872" customFormat="false" ht="15" hidden="true" customHeight="true" outlineLevel="0" collapsed="false">
      <c r="A872" s="186" t="str">
        <f aca="false">'Ведомственная структура 2015'!A667</f>
        <v>Субсидии бюджетным учреждениям на иные цели.</v>
      </c>
      <c r="B872" s="187" t="str">
        <f aca="false">'Ведомственная структура 2015'!C667</f>
        <v>08</v>
      </c>
      <c r="C872" s="187" t="str">
        <f aca="false">'Ведомственная структура 2015'!D667</f>
        <v>01</v>
      </c>
      <c r="D872" s="187" t="str">
        <f aca="false">'Ведомственная структура 2015'!E667</f>
        <v>ПД 2 02 L5190</v>
      </c>
      <c r="E872" s="187" t="str">
        <f aca="false">'Ведомственная структура 2015'!F667</f>
        <v>612</v>
      </c>
      <c r="F872" s="187" t="str">
        <f aca="false">'Ведомственная структура 2015'!G667</f>
        <v>1</v>
      </c>
      <c r="G872" s="189" t="n">
        <f aca="false">'Ведомственная структура 2015'!L667</f>
        <v>0</v>
      </c>
      <c r="H872" s="189"/>
      <c r="I872" s="190"/>
      <c r="J872" s="189"/>
      <c r="K872" s="189" t="n">
        <f aca="false">'Ведомственная структура 2015'!N667</f>
        <v>0</v>
      </c>
    </row>
    <row r="873" customFormat="false" ht="71.25" hidden="true" customHeight="true" outlineLevel="0" collapsed="false">
      <c r="A873" s="186" t="str">
        <f aca="false">'Ведомственная структура 2015'!A668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73" s="187" t="str">
        <f aca="false">'Ведомственная структура 2015'!C668</f>
        <v>08</v>
      </c>
      <c r="C873" s="187" t="str">
        <f aca="false">'Ведомственная структура 2015'!D668</f>
        <v>01</v>
      </c>
      <c r="D873" s="187" t="str">
        <f aca="false">'Ведомственная структура 2015'!E668</f>
        <v>ПД 2 03 L5190</v>
      </c>
      <c r="E873" s="187" t="str">
        <f aca="false">'Ведомственная структура 2015'!F668</f>
        <v>000</v>
      </c>
      <c r="F873" s="187" t="n">
        <f aca="false">'Ведомственная структура 2015'!G668</f>
        <v>0</v>
      </c>
      <c r="G873" s="196" t="n">
        <f aca="false">G874</f>
        <v>0</v>
      </c>
      <c r="H873" s="196" t="n">
        <f aca="false">H874</f>
        <v>0</v>
      </c>
      <c r="I873" s="196" t="n">
        <f aca="false">I874</f>
        <v>0</v>
      </c>
      <c r="J873" s="196" t="n">
        <f aca="false">J874</f>
        <v>0</v>
      </c>
      <c r="K873" s="196" t="n">
        <f aca="false">K874</f>
        <v>0</v>
      </c>
    </row>
    <row r="874" customFormat="false" ht="15" hidden="true" customHeight="true" outlineLevel="0" collapsed="false">
      <c r="A874" s="186" t="str">
        <f aca="false">'Ведомственная структура 2015'!A669</f>
        <v>Субсидии бюджетным учреждениям</v>
      </c>
      <c r="B874" s="187" t="str">
        <f aca="false">'Ведомственная структура 2015'!C669</f>
        <v>08</v>
      </c>
      <c r="C874" s="187" t="str">
        <f aca="false">'Ведомственная структура 2015'!D669</f>
        <v>01</v>
      </c>
      <c r="D874" s="187" t="str">
        <f aca="false">'Ведомственная структура 2015'!E669</f>
        <v>ПД 2 03 L5190</v>
      </c>
      <c r="E874" s="187" t="str">
        <f aca="false">'Ведомственная структура 2015'!F669</f>
        <v>600</v>
      </c>
      <c r="F874" s="187" t="n">
        <f aca="false">'Ведомственная структура 2015'!G669</f>
        <v>0</v>
      </c>
      <c r="G874" s="196" t="n">
        <f aca="false">G875</f>
        <v>0</v>
      </c>
      <c r="H874" s="196" t="n">
        <f aca="false">H875</f>
        <v>0</v>
      </c>
      <c r="I874" s="196" t="n">
        <f aca="false">I875</f>
        <v>0</v>
      </c>
      <c r="J874" s="196" t="n">
        <f aca="false">J875</f>
        <v>0</v>
      </c>
      <c r="K874" s="196" t="n">
        <f aca="false">K875</f>
        <v>0</v>
      </c>
    </row>
    <row r="875" customFormat="false" ht="15" hidden="true" customHeight="true" outlineLevel="0" collapsed="false">
      <c r="A875" s="186" t="str">
        <f aca="false">'Ведомственная структура 2015'!A670</f>
        <v>Субсидии бюджетным учреждениям на иные цели.</v>
      </c>
      <c r="B875" s="187" t="str">
        <f aca="false">'Ведомственная структура 2015'!C670</f>
        <v>08</v>
      </c>
      <c r="C875" s="187" t="str">
        <f aca="false">'Ведомственная структура 2015'!D670</f>
        <v>01</v>
      </c>
      <c r="D875" s="187" t="str">
        <f aca="false">'Ведомственная структура 2015'!E670</f>
        <v>ПД 2 03 L5190</v>
      </c>
      <c r="E875" s="187" t="str">
        <f aca="false">'Ведомственная структура 2015'!F670</f>
        <v>612</v>
      </c>
      <c r="F875" s="187" t="str">
        <f aca="false">'Ведомственная структура 2015'!G670</f>
        <v>1</v>
      </c>
      <c r="G875" s="189" t="n">
        <f aca="false">'Ведомственная структура 2015'!L670</f>
        <v>0</v>
      </c>
      <c r="H875" s="189"/>
      <c r="I875" s="190"/>
      <c r="J875" s="189"/>
      <c r="K875" s="189" t="n">
        <f aca="false">'Ведомственная структура 2015'!N670</f>
        <v>0</v>
      </c>
    </row>
    <row r="876" customFormat="false" ht="24" hidden="true" customHeight="true" outlineLevel="0" collapsed="false">
      <c r="A876" s="186" t="str">
        <f aca="false">'Ведомственная структура 2015'!A677</f>
        <v>Государственная поддержка отрасли культуры (поддержка лучших работников культуры)</v>
      </c>
      <c r="B876" s="187" t="str">
        <f aca="false">'Ведомственная структура 2015'!C677</f>
        <v>08</v>
      </c>
      <c r="C876" s="187" t="str">
        <f aca="false">'Ведомственная структура 2015'!D677</f>
        <v>01</v>
      </c>
      <c r="D876" s="187" t="str">
        <f aca="false">'Ведомственная структура 2015'!E677</f>
        <v>ПД2 02  R5190</v>
      </c>
      <c r="E876" s="187" t="str">
        <f aca="false">'Ведомственная структура 2015'!F677</f>
        <v>000</v>
      </c>
      <c r="F876" s="187"/>
      <c r="G876" s="105" t="n">
        <f aca="false">G877</f>
        <v>0</v>
      </c>
      <c r="H876" s="189"/>
      <c r="I876" s="190"/>
      <c r="J876" s="105" t="n">
        <f aca="false">J877</f>
        <v>0</v>
      </c>
      <c r="K876" s="105" t="n">
        <f aca="false">K877</f>
        <v>0</v>
      </c>
    </row>
    <row r="877" customFormat="false" ht="15" hidden="true" customHeight="true" outlineLevel="0" collapsed="false">
      <c r="A877" s="186" t="str">
        <f aca="false">'Ведомственная структура 2015'!A678</f>
        <v>Субсидии бюджетным учреждениям</v>
      </c>
      <c r="B877" s="187" t="str">
        <f aca="false">'Ведомственная структура 2015'!C678</f>
        <v>08</v>
      </c>
      <c r="C877" s="187" t="str">
        <f aca="false">'Ведомственная структура 2015'!D678</f>
        <v>01</v>
      </c>
      <c r="D877" s="187" t="str">
        <f aca="false">'Ведомственная структура 2015'!E678</f>
        <v>ПД2 02  R5190</v>
      </c>
      <c r="E877" s="187" t="str">
        <f aca="false">'Ведомственная структура 2015'!F678</f>
        <v>600</v>
      </c>
      <c r="F877" s="187"/>
      <c r="G877" s="105" t="n">
        <f aca="false">G878</f>
        <v>0</v>
      </c>
      <c r="H877" s="189"/>
      <c r="I877" s="190"/>
      <c r="J877" s="105" t="n">
        <f aca="false">J878</f>
        <v>0</v>
      </c>
      <c r="K877" s="105" t="n">
        <f aca="false">K878</f>
        <v>0</v>
      </c>
    </row>
    <row r="878" customFormat="false" ht="15" hidden="true" customHeight="true" outlineLevel="0" collapsed="false">
      <c r="A878" s="186" t="str">
        <f aca="false">'Ведомственная структура 2015'!A679</f>
        <v>Субсидии бюджетным учреждениям на иные цели.</v>
      </c>
      <c r="B878" s="187" t="str">
        <f aca="false">'Ведомственная структура 2015'!C679</f>
        <v>08</v>
      </c>
      <c r="C878" s="187" t="str">
        <f aca="false">'Ведомственная структура 2015'!D679</f>
        <v>01</v>
      </c>
      <c r="D878" s="187" t="str">
        <f aca="false">'Ведомственная структура 2015'!E679</f>
        <v>ПД2 02  R5190</v>
      </c>
      <c r="E878" s="187" t="str">
        <f aca="false">'Ведомственная структура 2015'!F679</f>
        <v>612</v>
      </c>
      <c r="F878" s="187" t="n">
        <v>2</v>
      </c>
      <c r="G878" s="189" t="n">
        <f aca="false">'Ведомственная структура 2015'!J679</f>
        <v>0</v>
      </c>
      <c r="H878" s="189"/>
      <c r="I878" s="190"/>
      <c r="J878" s="189" t="n">
        <f aca="false">'Ведомственная структура 2015'!M679</f>
        <v>0</v>
      </c>
      <c r="K878" s="189" t="n">
        <f aca="false">'Ведомственная структура 2015'!N679</f>
        <v>0</v>
      </c>
    </row>
    <row r="879" customFormat="false" ht="22.5" hidden="true" customHeight="true" outlineLevel="0" collapsed="false">
      <c r="A879" s="186" t="str">
        <f aca="false">'Ведомственная структура 2015'!A671</f>
        <v>Обеспечение развития и укрепление материально-техничекой базы домов культуры</v>
      </c>
      <c r="B879" s="187" t="str">
        <f aca="false">'Ведомственная структура 2015'!C671</f>
        <v>08</v>
      </c>
      <c r="C879" s="187" t="str">
        <f aca="false">'Ведомственная структура 2015'!D671</f>
        <v>01</v>
      </c>
      <c r="D879" s="187" t="str">
        <f aca="false">'Ведомственная структура 2015'!E671</f>
        <v>ПЦ1 08 R5580</v>
      </c>
      <c r="E879" s="187" t="str">
        <f aca="false">'Ведомственная структура 2015'!F671</f>
        <v>000</v>
      </c>
      <c r="F879" s="187" t="n">
        <f aca="false">'Ведомственная структура 2015'!G671</f>
        <v>0</v>
      </c>
      <c r="G879" s="105" t="n">
        <f aca="false">G880</f>
        <v>0</v>
      </c>
      <c r="H879" s="189"/>
      <c r="I879" s="190"/>
      <c r="J879" s="105" t="n">
        <f aca="false">J880</f>
        <v>0</v>
      </c>
      <c r="K879" s="105" t="n">
        <f aca="false">K880</f>
        <v>0</v>
      </c>
    </row>
    <row r="880" customFormat="false" ht="15" hidden="true" customHeight="true" outlineLevel="0" collapsed="false">
      <c r="A880" s="186" t="str">
        <f aca="false">'Ведомственная структура 2015'!A672</f>
        <v>Субсидии бюджетным учреждениям</v>
      </c>
      <c r="B880" s="187" t="str">
        <f aca="false">'Ведомственная структура 2015'!C672</f>
        <v>08</v>
      </c>
      <c r="C880" s="187" t="str">
        <f aca="false">'Ведомственная структура 2015'!D672</f>
        <v>01</v>
      </c>
      <c r="D880" s="187" t="str">
        <f aca="false">'Ведомственная структура 2015'!E672</f>
        <v>ПЦ1 08 R5580</v>
      </c>
      <c r="E880" s="187" t="str">
        <f aca="false">'Ведомственная структура 2015'!F672</f>
        <v>600</v>
      </c>
      <c r="F880" s="187" t="n">
        <f aca="false">'Ведомственная структура 2015'!G672</f>
        <v>0</v>
      </c>
      <c r="G880" s="105" t="n">
        <f aca="false">G881</f>
        <v>0</v>
      </c>
      <c r="H880" s="189"/>
      <c r="I880" s="190"/>
      <c r="J880" s="105" t="n">
        <f aca="false">J881</f>
        <v>0</v>
      </c>
      <c r="K880" s="105" t="n">
        <f aca="false">K881</f>
        <v>0</v>
      </c>
    </row>
    <row r="881" customFormat="false" ht="15" hidden="true" customHeight="true" outlineLevel="0" collapsed="false">
      <c r="A881" s="186" t="str">
        <f aca="false">'Ведомственная структура 2015'!A673</f>
        <v>Субсидии бюджетным учреждениям на иные цели.</v>
      </c>
      <c r="B881" s="187" t="str">
        <f aca="false">'Ведомственная структура 2015'!C673</f>
        <v>08</v>
      </c>
      <c r="C881" s="187" t="str">
        <f aca="false">'Ведомственная структура 2015'!D673</f>
        <v>01</v>
      </c>
      <c r="D881" s="187" t="str">
        <f aca="false">'Ведомственная структура 2015'!E673</f>
        <v>ПЦ1 08 R5580</v>
      </c>
      <c r="E881" s="187" t="str">
        <f aca="false">'Ведомственная структура 2015'!F673</f>
        <v>612</v>
      </c>
      <c r="F881" s="187" t="str">
        <f aca="false">'Ведомственная структура 2015'!G673</f>
        <v>2</v>
      </c>
      <c r="G881" s="189" t="n">
        <f aca="false">'Ведомственная структура 2015'!J682</f>
        <v>0</v>
      </c>
      <c r="H881" s="189"/>
      <c r="I881" s="190"/>
      <c r="J881" s="189" t="n">
        <f aca="false">'Ведомственная структура 2015'!M682</f>
        <v>0</v>
      </c>
      <c r="K881" s="189" t="n">
        <f aca="false">'Ведомственная структура 2015'!N673</f>
        <v>0</v>
      </c>
    </row>
    <row r="882" customFormat="false" ht="20.25" hidden="true" customHeight="true" outlineLevel="0" collapsed="false">
      <c r="A882" s="186" t="str">
        <f aca="false">'Ведомственная структура 2015'!A674</f>
        <v>Государственная поддержка отрасли культуры (подключение общедоступных библиотек к сети интернет)</v>
      </c>
      <c r="B882" s="187" t="str">
        <f aca="false">'Ведомственная структура 2015'!C674</f>
        <v>08</v>
      </c>
      <c r="C882" s="187" t="str">
        <f aca="false">'Ведомственная структура 2015'!D674</f>
        <v>01</v>
      </c>
      <c r="D882" s="187" t="str">
        <f aca="false">'Ведомственная структура 2015'!E674</f>
        <v>ПД2 03  R5190</v>
      </c>
      <c r="E882" s="187" t="str">
        <f aca="false">'Ведомственная структура 2015'!F674</f>
        <v>000</v>
      </c>
      <c r="F882" s="187" t="n">
        <f aca="false">'Ведомственная структура 2015'!G674</f>
        <v>0</v>
      </c>
      <c r="G882" s="196" t="n">
        <f aca="false">G883</f>
        <v>0</v>
      </c>
      <c r="H882" s="189"/>
      <c r="I882" s="190"/>
      <c r="J882" s="196" t="n">
        <f aca="false">J883</f>
        <v>0</v>
      </c>
      <c r="K882" s="196" t="n">
        <f aca="false">K883</f>
        <v>0</v>
      </c>
    </row>
    <row r="883" customFormat="false" ht="15" hidden="true" customHeight="true" outlineLevel="0" collapsed="false">
      <c r="A883" s="186" t="str">
        <f aca="false">'Ведомственная структура 2015'!A675</f>
        <v>Субсидии бюджетным учреждениям</v>
      </c>
      <c r="B883" s="187" t="str">
        <f aca="false">'Ведомственная структура 2015'!C675</f>
        <v>08</v>
      </c>
      <c r="C883" s="187" t="str">
        <f aca="false">'Ведомственная структура 2015'!D675</f>
        <v>01</v>
      </c>
      <c r="D883" s="187" t="str">
        <f aca="false">'Ведомственная структура 2015'!E675</f>
        <v>ПД2 03  R5190</v>
      </c>
      <c r="E883" s="187" t="str">
        <f aca="false">'Ведомственная структура 2015'!F675</f>
        <v>600</v>
      </c>
      <c r="F883" s="187" t="n">
        <f aca="false">'Ведомственная структура 2015'!G675</f>
        <v>0</v>
      </c>
      <c r="G883" s="196" t="n">
        <f aca="false">G884</f>
        <v>0</v>
      </c>
      <c r="H883" s="189"/>
      <c r="I883" s="190"/>
      <c r="J883" s="196" t="n">
        <f aca="false">J884</f>
        <v>0</v>
      </c>
      <c r="K883" s="196" t="n">
        <f aca="false">K884</f>
        <v>0</v>
      </c>
    </row>
    <row r="884" customFormat="false" ht="15" hidden="true" customHeight="true" outlineLevel="0" collapsed="false">
      <c r="A884" s="186" t="str">
        <f aca="false">'Ведомственная структура 2015'!A676</f>
        <v>Субсидии бюджетным учреждениям на иные цели.</v>
      </c>
      <c r="B884" s="187" t="str">
        <f aca="false">'Ведомственная структура 2015'!C676</f>
        <v>08</v>
      </c>
      <c r="C884" s="187" t="str">
        <f aca="false">'Ведомственная структура 2015'!D676</f>
        <v>01</v>
      </c>
      <c r="D884" s="187" t="str">
        <f aca="false">'Ведомственная структура 2015'!E676</f>
        <v>ПД2 03  R5190</v>
      </c>
      <c r="E884" s="187" t="str">
        <f aca="false">'Ведомственная структура 2015'!F676</f>
        <v>612</v>
      </c>
      <c r="F884" s="187" t="str">
        <f aca="false">'Ведомственная структура 2015'!G676</f>
        <v>2</v>
      </c>
      <c r="G884" s="189" t="n">
        <f aca="false">'Ведомственная структура 2015'!J688</f>
        <v>0</v>
      </c>
      <c r="H884" s="189"/>
      <c r="I884" s="190"/>
      <c r="J884" s="189" t="n">
        <f aca="false">'Ведомственная структура 2015'!M688</f>
        <v>0</v>
      </c>
      <c r="K884" s="189" t="n">
        <f aca="false">'Ведомственная структура 2015'!N676</f>
        <v>0</v>
      </c>
    </row>
    <row r="885" customFormat="false" ht="72" hidden="true" customHeight="true" outlineLevel="0" collapsed="false">
      <c r="A885" s="186" t="str">
        <f aca="false">'Ведомственная структура 2015'!A680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85" s="187" t="str">
        <f aca="false">'Ведомственная структура 2015'!C680</f>
        <v>08</v>
      </c>
      <c r="C885" s="187" t="str">
        <f aca="false">'Ведомственная структура 2015'!D680</f>
        <v>01</v>
      </c>
      <c r="D885" s="187" t="str">
        <f aca="false">'Ведомственная структура 2015'!E680</f>
        <v>ПЦ3 01 7190</v>
      </c>
      <c r="E885" s="187" t="str">
        <f aca="false">'Ведомственная структура 2015'!F680</f>
        <v>000</v>
      </c>
      <c r="F885" s="187" t="n">
        <f aca="false">'Ведомственная структура 2015'!G680</f>
        <v>0</v>
      </c>
      <c r="G885" s="105" t="n">
        <f aca="false">G886</f>
        <v>0</v>
      </c>
      <c r="H885" s="105" t="n">
        <f aca="false">H886</f>
        <v>0</v>
      </c>
      <c r="I885" s="105" t="n">
        <f aca="false">I886</f>
        <v>0</v>
      </c>
      <c r="J885" s="105" t="n">
        <f aca="false">J886</f>
        <v>0</v>
      </c>
      <c r="K885" s="105" t="n">
        <f aca="false">K886</f>
        <v>0</v>
      </c>
    </row>
    <row r="886" customFormat="false" ht="15" hidden="true" customHeight="true" outlineLevel="0" collapsed="false">
      <c r="A886" s="186" t="str">
        <f aca="false">'Ведомственная структура 2015'!A681</f>
        <v>Субсидии бюджетным учреждениям</v>
      </c>
      <c r="B886" s="187" t="str">
        <f aca="false">'Ведомственная структура 2015'!C681</f>
        <v>08</v>
      </c>
      <c r="C886" s="187" t="str">
        <f aca="false">'Ведомственная структура 2015'!D681</f>
        <v>01</v>
      </c>
      <c r="D886" s="187" t="str">
        <f aca="false">'Ведомственная структура 2015'!E681</f>
        <v>ПЦ3 01 7190</v>
      </c>
      <c r="E886" s="187" t="str">
        <f aca="false">'Ведомственная структура 2015'!F681</f>
        <v>600</v>
      </c>
      <c r="F886" s="187" t="n">
        <f aca="false">'Ведомственная структура 2015'!G681</f>
        <v>0</v>
      </c>
      <c r="G886" s="105" t="n">
        <f aca="false">G887</f>
        <v>0</v>
      </c>
      <c r="H886" s="105" t="n">
        <f aca="false">H887</f>
        <v>0</v>
      </c>
      <c r="I886" s="105" t="n">
        <f aca="false">I887</f>
        <v>0</v>
      </c>
      <c r="J886" s="105" t="n">
        <f aca="false">J887</f>
        <v>0</v>
      </c>
      <c r="K886" s="105" t="n">
        <f aca="false">K887</f>
        <v>0</v>
      </c>
    </row>
    <row r="887" customFormat="false" ht="30.75" hidden="false" customHeight="true" outlineLevel="0" collapsed="false">
      <c r="A887" s="186" t="str">
        <f aca="false">'Ведомственная структура 2015'!A719</f>
        <v>Муниципальная программа "Комплексное развитие сельских территорий Новосильского района Орловской области"</v>
      </c>
      <c r="B887" s="187" t="str">
        <f aca="false">'Ведомственная структура 2015'!C719</f>
        <v>08</v>
      </c>
      <c r="C887" s="187" t="str">
        <f aca="false">'Ведомственная структура 2015'!D719</f>
        <v>01</v>
      </c>
      <c r="D887" s="187" t="str">
        <f aca="false">'Ведомственная структура 2015'!E719</f>
        <v>57 0 00 00000</v>
      </c>
      <c r="E887" s="232"/>
      <c r="F887" s="232"/>
      <c r="G887" s="196"/>
      <c r="H887" s="196"/>
      <c r="I887" s="229"/>
      <c r="J887" s="196"/>
      <c r="K887" s="196" t="n">
        <f aca="false">K888</f>
        <v>0</v>
      </c>
    </row>
    <row r="888" customFormat="false" ht="45.75" hidden="false" customHeight="true" outlineLevel="0" collapsed="false">
      <c r="A888" s="186" t="str">
        <f aca="false">'Ведомственная структура 2015'!A7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88" s="187" t="str">
        <f aca="false">'Ведомственная структура 2015'!C720</f>
        <v>08</v>
      </c>
      <c r="C888" s="187" t="str">
        <f aca="false">'Ведомственная структура 2015'!D720</f>
        <v>01</v>
      </c>
      <c r="D888" s="187" t="str">
        <f aca="false">'Ведомственная структура 2015'!E720</f>
        <v>57 0 00 19015</v>
      </c>
      <c r="E888" s="187" t="n">
        <f aca="false">'Ведомственная структура 2015'!F720</f>
        <v>0</v>
      </c>
      <c r="F888" s="187"/>
      <c r="G888" s="189"/>
      <c r="H888" s="189"/>
      <c r="I888" s="190"/>
      <c r="J888" s="189"/>
      <c r="K888" s="196" t="n">
        <f aca="false">K889</f>
        <v>0</v>
      </c>
    </row>
    <row r="889" customFormat="false" ht="15" hidden="false" customHeight="true" outlineLevel="0" collapsed="false">
      <c r="A889" s="186" t="str">
        <f aca="false">'Ведомственная структура 2015'!A721</f>
        <v>Субсидии бюджетным учреждениям</v>
      </c>
      <c r="B889" s="187" t="str">
        <f aca="false">'Ведомственная структура 2015'!C721</f>
        <v>08</v>
      </c>
      <c r="C889" s="187" t="str">
        <f aca="false">'Ведомственная структура 2015'!D721</f>
        <v>01</v>
      </c>
      <c r="D889" s="187" t="str">
        <f aca="false">'Ведомственная структура 2015'!E721</f>
        <v>57 0 00 19015</v>
      </c>
      <c r="E889" s="187" t="str">
        <f aca="false">'Ведомственная структура 2015'!F721</f>
        <v>600</v>
      </c>
      <c r="F889" s="187"/>
      <c r="G889" s="189"/>
      <c r="H889" s="189"/>
      <c r="I889" s="190"/>
      <c r="J889" s="189"/>
      <c r="K889" s="196" t="n">
        <f aca="false">K890</f>
        <v>0</v>
      </c>
    </row>
    <row r="890" customFormat="false" ht="15" hidden="false" customHeight="true" outlineLevel="0" collapsed="false">
      <c r="A890" s="186" t="str">
        <f aca="false">'Ведомственная структура 2015'!A722</f>
        <v>Субсидии бюджетным учреждениям на иные цели.</v>
      </c>
      <c r="B890" s="187" t="str">
        <f aca="false">'Ведомственная структура 2015'!C722</f>
        <v>08</v>
      </c>
      <c r="C890" s="187" t="str">
        <f aca="false">'Ведомственная структура 2015'!D722</f>
        <v>01</v>
      </c>
      <c r="D890" s="187" t="str">
        <f aca="false">'Ведомственная структура 2015'!E722</f>
        <v>57 0 00 19015</v>
      </c>
      <c r="E890" s="187" t="str">
        <f aca="false">'Ведомственная структура 2015'!F722</f>
        <v>612</v>
      </c>
      <c r="F890" s="187" t="str">
        <f aca="false">'Ведомственная структура 2015'!G722</f>
        <v>1</v>
      </c>
      <c r="G890" s="189"/>
      <c r="H890" s="189"/>
      <c r="I890" s="190"/>
      <c r="J890" s="189"/>
      <c r="K890" s="189" t="n">
        <f aca="false">'Ведомственная структура 2015'!N722</f>
        <v>0</v>
      </c>
    </row>
    <row r="891" customFormat="false" ht="15" hidden="false" customHeight="true" outlineLevel="0" collapsed="false">
      <c r="A891" s="285" t="str">
        <f aca="false">'Ведомственная структура 2015'!A723</f>
        <v>Другие вопросы в области культуры, кинематографии</v>
      </c>
      <c r="B891" s="177" t="str">
        <f aca="false">'Ведомственная структура 2015'!C723</f>
        <v>08</v>
      </c>
      <c r="C891" s="177" t="str">
        <f aca="false">'Ведомственная структура 2015'!D723</f>
        <v>04</v>
      </c>
      <c r="D891" s="177" t="str">
        <f aca="false">'Ведомственная структура 2015'!E723</f>
        <v>00 0 00 00000</v>
      </c>
      <c r="E891" s="177" t="str">
        <f aca="false">'Ведомственная структура 2015'!F723</f>
        <v>000</v>
      </c>
      <c r="F891" s="177"/>
      <c r="G891" s="127" t="n">
        <f aca="false">G894</f>
        <v>2618</v>
      </c>
      <c r="H891" s="123"/>
      <c r="I891" s="185"/>
      <c r="J891" s="127" t="n">
        <f aca="false">J894+J929</f>
        <v>1489.485</v>
      </c>
      <c r="K891" s="127" t="n">
        <f aca="false">K894+K893</f>
        <v>4265.562</v>
      </c>
    </row>
    <row r="892" customFormat="false" ht="15" hidden="false" customHeight="true" outlineLevel="0" collapsed="false">
      <c r="A892" s="226" t="str">
        <f aca="false">'Ведомственная структура 2015'!A724</f>
        <v>Средства муниципального района</v>
      </c>
      <c r="B892" s="182"/>
      <c r="C892" s="182"/>
      <c r="D892" s="182"/>
      <c r="E892" s="182"/>
      <c r="F892" s="182" t="str">
        <f aca="false">'Ведомственная структура 2015'!G724</f>
        <v>1</v>
      </c>
      <c r="G892" s="188" t="n">
        <f aca="false">G894</f>
        <v>2618</v>
      </c>
      <c r="H892" s="188" t="n">
        <f aca="false">H894</f>
        <v>0</v>
      </c>
      <c r="I892" s="188" t="n">
        <f aca="false">I894</f>
        <v>0</v>
      </c>
      <c r="J892" s="188" t="n">
        <f aca="false">J894</f>
        <v>1489.485</v>
      </c>
      <c r="K892" s="188" t="n">
        <f aca="false">K894</f>
        <v>4199.385</v>
      </c>
    </row>
    <row r="893" customFormat="false" ht="15" hidden="false" customHeight="true" outlineLevel="0" collapsed="false">
      <c r="A893" s="226" t="str">
        <f aca="false">'Ведомственная структура 2015'!A725</f>
        <v>Целевые безвозмездные поступления</v>
      </c>
      <c r="B893" s="182"/>
      <c r="C893" s="182"/>
      <c r="D893" s="182"/>
      <c r="E893" s="182"/>
      <c r="F893" s="182" t="str">
        <f aca="false">'Ведомственная структура 2015'!G725</f>
        <v>2</v>
      </c>
      <c r="G893" s="188"/>
      <c r="H893" s="188"/>
      <c r="I893" s="188"/>
      <c r="J893" s="188"/>
      <c r="K893" s="188" t="n">
        <f aca="false">K910</f>
        <v>66.177</v>
      </c>
    </row>
    <row r="894" customFormat="false" ht="15.75" hidden="false" customHeight="true" outlineLevel="0" collapsed="false">
      <c r="A894" s="285" t="str">
        <f aca="false">'Ведомственная структура 2015'!A726</f>
        <v>Непрограммная часть  бюджета Новосильского района</v>
      </c>
      <c r="B894" s="177" t="str">
        <f aca="false">'Ведомственная структура 2015'!C726</f>
        <v>08</v>
      </c>
      <c r="C894" s="177" t="str">
        <f aca="false">'Ведомственная структура 2015'!D726</f>
        <v>04</v>
      </c>
      <c r="D894" s="177" t="str">
        <f aca="false">'Ведомственная структура 2015'!E726</f>
        <v>89 0 00 00000</v>
      </c>
      <c r="E894" s="177" t="str">
        <f aca="false">'Ведомственная структура 2015'!F726</f>
        <v>000</v>
      </c>
      <c r="F894" s="187"/>
      <c r="G894" s="127" t="n">
        <f aca="false">G895+G916</f>
        <v>2618</v>
      </c>
      <c r="H894" s="127" t="n">
        <f aca="false">H895+H916</f>
        <v>0</v>
      </c>
      <c r="I894" s="127" t="n">
        <f aca="false">I895+I916</f>
        <v>0</v>
      </c>
      <c r="J894" s="127" t="n">
        <f aca="false">J895+J916</f>
        <v>1489.485</v>
      </c>
      <c r="K894" s="127" t="n">
        <f aca="false">K895+K916+K933</f>
        <v>4199.385</v>
      </c>
    </row>
    <row r="895" customFormat="false" ht="15" hidden="false" customHeight="true" outlineLevel="0" collapsed="false">
      <c r="A895" s="286" t="str">
        <f aca="false">'Ведомственная структура 2015'!A728</f>
        <v>Центральный аппарат в рамках непрограммной части бюджета Новосильского района</v>
      </c>
      <c r="B895" s="187" t="str">
        <f aca="false">'Ведомственная структура 2015'!C728</f>
        <v>08</v>
      </c>
      <c r="C895" s="187" t="str">
        <f aca="false">'Ведомственная структура 2015'!D728</f>
        <v>04</v>
      </c>
      <c r="D895" s="187" t="str">
        <f aca="false">'Ведомственная структура 2015'!E728</f>
        <v>89 0 00 19020</v>
      </c>
      <c r="E895" s="187" t="str">
        <f aca="false">'Ведомственная структура 2015'!F728</f>
        <v>000</v>
      </c>
      <c r="F895" s="187"/>
      <c r="G895" s="123" t="n">
        <f aca="false">G896+G902+G905</f>
        <v>650</v>
      </c>
      <c r="H895" s="123"/>
      <c r="I895" s="185"/>
      <c r="J895" s="123" t="n">
        <f aca="false">J896+J902+J905</f>
        <v>620.413</v>
      </c>
      <c r="K895" s="123" t="n">
        <f aca="false">K896+K902+K905</f>
        <v>1270.413</v>
      </c>
    </row>
    <row r="896" customFormat="false" ht="58.5" hidden="false" customHeight="true" outlineLevel="0" collapsed="false">
      <c r="A896" s="186" t="str">
        <f aca="false">'Ведомственная структура 2015'!A7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96" s="187" t="str">
        <f aca="false">'Ведомственная структура 2015'!C729</f>
        <v>08</v>
      </c>
      <c r="C896" s="187" t="str">
        <f aca="false">'Ведомственная структура 2015'!D729</f>
        <v>04</v>
      </c>
      <c r="D896" s="187" t="str">
        <f aca="false">'Ведомственная структура 2015'!E729</f>
        <v>89 0 00 19020</v>
      </c>
      <c r="E896" s="187" t="str">
        <f aca="false">'Ведомственная структура 2015'!F729</f>
        <v>100</v>
      </c>
      <c r="F896" s="187"/>
      <c r="G896" s="123" t="n">
        <f aca="false">G897</f>
        <v>461.4</v>
      </c>
      <c r="H896" s="268"/>
      <c r="I896" s="185"/>
      <c r="J896" s="123" t="n">
        <f aca="false">J897</f>
        <v>645.167</v>
      </c>
      <c r="K896" s="123" t="n">
        <f aca="false">K897</f>
        <v>1106.567</v>
      </c>
    </row>
    <row r="897" customFormat="false" ht="15" hidden="false" customHeight="true" outlineLevel="0" collapsed="false">
      <c r="A897" s="286" t="str">
        <f aca="false">'Ведомственная структура 2015'!A730</f>
        <v>Расходы на выплату персоналу государственных (муниципальных) органов</v>
      </c>
      <c r="B897" s="187" t="str">
        <f aca="false">'Ведомственная структура 2015'!C730</f>
        <v>08</v>
      </c>
      <c r="C897" s="187" t="str">
        <f aca="false">'Ведомственная структура 2015'!D730</f>
        <v>04</v>
      </c>
      <c r="D897" s="187" t="str">
        <f aca="false">'Ведомственная структура 2015'!E730</f>
        <v>89 0 00 19020</v>
      </c>
      <c r="E897" s="187" t="str">
        <f aca="false">'Ведомственная структура 2015'!F730</f>
        <v>120</v>
      </c>
      <c r="F897" s="187"/>
      <c r="G897" s="123" t="n">
        <f aca="false">G898+G900+G901</f>
        <v>461.4</v>
      </c>
      <c r="H897" s="123" t="n">
        <f aca="false">H898+H900+H901</f>
        <v>0</v>
      </c>
      <c r="I897" s="123" t="n">
        <f aca="false">I898+I900+I901</f>
        <v>0</v>
      </c>
      <c r="J897" s="123" t="n">
        <f aca="false">J898+J900+J901</f>
        <v>645.167</v>
      </c>
      <c r="K897" s="123" t="n">
        <f aca="false">K898+K900+K901</f>
        <v>1106.567</v>
      </c>
    </row>
    <row r="898" customFormat="false" ht="44.25" hidden="false" customHeight="true" outlineLevel="0" collapsed="false">
      <c r="A898" s="186" t="str">
        <f aca="false">'Ведомственная структура 2015'!A731</f>
        <v>Фонд оплаты труда государственных (муниципальных) органов и взносы по обязательному социальному страхованию </v>
      </c>
      <c r="B898" s="246" t="str">
        <f aca="false">'Ведомственная структура 2015'!C731</f>
        <v>08</v>
      </c>
      <c r="C898" s="246" t="str">
        <f aca="false">'Ведомственная структура 2015'!D731</f>
        <v>04</v>
      </c>
      <c r="D898" s="246" t="str">
        <f aca="false">'Ведомственная структура 2015'!E731</f>
        <v>89 0 00 19020</v>
      </c>
      <c r="E898" s="246" t="str">
        <f aca="false">'Ведомственная структура 2015'!F731</f>
        <v>121</v>
      </c>
      <c r="F898" s="187" t="str">
        <f aca="false">'Ведомственная структура 2015'!G731</f>
        <v>1</v>
      </c>
      <c r="G898" s="189" t="n">
        <f aca="false">'Ведомственная структура 2015'!L731</f>
        <v>360.5</v>
      </c>
      <c r="H898" s="267"/>
      <c r="I898" s="190"/>
      <c r="J898" s="189" t="n">
        <f aca="false">'Ведомственная структура 2015'!M731</f>
        <v>416.456</v>
      </c>
      <c r="K898" s="189" t="n">
        <f aca="false">'Ведомственная структура 2015'!N731</f>
        <v>776.956</v>
      </c>
    </row>
    <row r="899" customFormat="false" ht="30" hidden="true" customHeight="true" outlineLevel="0" collapsed="false">
      <c r="A899" s="286" t="str">
        <f aca="false">'Ведомственная структура 2015'!A732</f>
        <v>Районная целевая программа "Энергосбережение"</v>
      </c>
      <c r="B899" s="246" t="str">
        <f aca="false">'Ведомственная структура 2015'!C732</f>
        <v>08</v>
      </c>
      <c r="C899" s="246" t="str">
        <f aca="false">'Ведомственная структура 2015'!D732</f>
        <v>04</v>
      </c>
      <c r="D899" s="246" t="str">
        <f aca="false">'Ведомственная структура 2015'!E732</f>
        <v>3 04 00</v>
      </c>
      <c r="E899" s="246" t="str">
        <f aca="false">'Ведомственная структура 2015'!F732</f>
        <v>000</v>
      </c>
      <c r="F899" s="187"/>
      <c r="G899" s="189" t="n">
        <f aca="false">'Ведомственная структура 2015'!J732</f>
        <v>0</v>
      </c>
      <c r="H899" s="268"/>
      <c r="I899" s="185"/>
      <c r="J899" s="189" t="n">
        <f aca="false">'Ведомственная структура 2015'!M732</f>
        <v>0</v>
      </c>
      <c r="K899" s="189" t="n">
        <f aca="false">'Ведомственная структура 2015'!N732</f>
        <v>0</v>
      </c>
    </row>
    <row r="900" customFormat="false" ht="38.25" hidden="true" customHeight="true" outlineLevel="0" collapsed="false">
      <c r="A900" s="186" t="str">
        <f aca="false">'Ведомственная структура 2015'!A733</f>
        <v>Иные выплаты персоналу государственных (муниципальных) органов, за исключением фонда оплаты труда</v>
      </c>
      <c r="B900" s="246" t="str">
        <f aca="false">'Ведомственная структура 2015'!C732</f>
        <v>08</v>
      </c>
      <c r="C900" s="246" t="str">
        <f aca="false">'Ведомственная структура 2015'!D733</f>
        <v>04</v>
      </c>
      <c r="D900" s="246" t="str">
        <f aca="false">'Ведомственная структура 2015'!E733</f>
        <v>89 0 00 19020</v>
      </c>
      <c r="E900" s="246" t="str">
        <f aca="false">'Ведомственная структура 2015'!F733</f>
        <v>122</v>
      </c>
      <c r="F900" s="187" t="str">
        <f aca="false">'Ведомственная структура 2015'!G733</f>
        <v>1</v>
      </c>
      <c r="G900" s="189" t="n">
        <f aca="false">'Ведомственная структура 2015'!L733</f>
        <v>0</v>
      </c>
      <c r="H900" s="268"/>
      <c r="I900" s="185"/>
      <c r="J900" s="189" t="n">
        <f aca="false">'Ведомственная структура 2015'!M733</f>
        <v>0</v>
      </c>
      <c r="K900" s="189" t="n">
        <f aca="false">'Ведомственная структура 2015'!N733</f>
        <v>0</v>
      </c>
    </row>
    <row r="901" customFormat="false" ht="38.25" hidden="false" customHeight="true" outlineLevel="0" collapsed="false">
      <c r="A901" s="186" t="str">
        <f aca="false">'Ведомственная структура 2015'!A7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01" s="246" t="str">
        <f aca="false">'Ведомственная структура 2015'!C733</f>
        <v>08</v>
      </c>
      <c r="C901" s="246" t="str">
        <f aca="false">'Ведомственная структура 2015'!D734</f>
        <v>04</v>
      </c>
      <c r="D901" s="246" t="str">
        <f aca="false">'Ведомственная структура 2015'!E734</f>
        <v>89 0 00 19020</v>
      </c>
      <c r="E901" s="246" t="str">
        <f aca="false">'Ведомственная структура 2015'!F734</f>
        <v>129</v>
      </c>
      <c r="F901" s="187" t="str">
        <f aca="false">'Ведомственная структура 2015'!G734</f>
        <v>1</v>
      </c>
      <c r="G901" s="189" t="n">
        <f aca="false">'Ведомственная структура 2015'!L734</f>
        <v>100.9</v>
      </c>
      <c r="H901" s="268"/>
      <c r="I901" s="185"/>
      <c r="J901" s="189" t="n">
        <f aca="false">'Ведомственная структура 2015'!M734</f>
        <v>228.711</v>
      </c>
      <c r="K901" s="189" t="n">
        <f aca="false">'Ведомственная структура 2015'!N734</f>
        <v>329.611</v>
      </c>
    </row>
    <row r="902" customFormat="false" ht="14.25" hidden="false" customHeight="true" outlineLevel="0" collapsed="false">
      <c r="A902" s="186" t="str">
        <f aca="false">'Ведомственная структура 2015'!A735</f>
        <v>Закупка товаров, работ и услуг для государственных (муниципальных) нужд</v>
      </c>
      <c r="B902" s="246" t="str">
        <f aca="false">'Ведомственная структура 2015'!C733</f>
        <v>08</v>
      </c>
      <c r="C902" s="246" t="str">
        <f aca="false">'Ведомственная структура 2015'!D735</f>
        <v>04</v>
      </c>
      <c r="D902" s="246" t="str">
        <f aca="false">'Ведомственная структура 2015'!E735</f>
        <v>89 0 00 19020</v>
      </c>
      <c r="E902" s="246" t="str">
        <f aca="false">'Ведомственная структура 2015'!F735</f>
        <v>200</v>
      </c>
      <c r="F902" s="187"/>
      <c r="G902" s="105" t="n">
        <f aca="false">G903</f>
        <v>182.5</v>
      </c>
      <c r="H902" s="268"/>
      <c r="I902" s="185"/>
      <c r="J902" s="105" t="n">
        <f aca="false">J903</f>
        <v>-29.7</v>
      </c>
      <c r="K902" s="105" t="n">
        <f aca="false">K903</f>
        <v>152.8</v>
      </c>
    </row>
    <row r="903" customFormat="false" ht="14.25" hidden="false" customHeight="true" outlineLevel="0" collapsed="false">
      <c r="A903" s="186" t="str">
        <f aca="false">'Ведомственная структура 2015'!A736</f>
        <v>Иные закупки товаров, работ и услуг для обеспечения государственных (муниципальных) нужд</v>
      </c>
      <c r="B903" s="246" t="str">
        <f aca="false">'Ведомственная структура 2015'!C735</f>
        <v>08</v>
      </c>
      <c r="C903" s="246" t="str">
        <f aca="false">'Ведомственная структура 2015'!D736</f>
        <v>04</v>
      </c>
      <c r="D903" s="246" t="str">
        <f aca="false">'Ведомственная структура 2015'!E736</f>
        <v>89 0 00 19020</v>
      </c>
      <c r="E903" s="246" t="str">
        <f aca="false">'Ведомственная структура 2015'!F736</f>
        <v>240</v>
      </c>
      <c r="F903" s="187"/>
      <c r="G903" s="105" t="n">
        <f aca="false">G904</f>
        <v>182.5</v>
      </c>
      <c r="H903" s="105" t="n">
        <f aca="false">H904</f>
        <v>0</v>
      </c>
      <c r="I903" s="105" t="n">
        <f aca="false">I904</f>
        <v>0</v>
      </c>
      <c r="J903" s="105" t="n">
        <f aca="false">J904</f>
        <v>-29.7</v>
      </c>
      <c r="K903" s="105" t="n">
        <f aca="false">K904</f>
        <v>152.8</v>
      </c>
    </row>
    <row r="904" customFormat="false" ht="16.5" hidden="false" customHeight="true" outlineLevel="0" collapsed="false">
      <c r="A904" s="286" t="str">
        <f aca="false">'Ведомственная структура 2015'!A738</f>
        <v>Прочая закупка товаров, работ и услуг для обеспечения государственных (муниципальных) нужд</v>
      </c>
      <c r="B904" s="246" t="str">
        <f aca="false">'Ведомственная структура 2015'!C737</f>
        <v>08</v>
      </c>
      <c r="C904" s="246" t="str">
        <f aca="false">'Ведомственная структура 2015'!D738</f>
        <v>04</v>
      </c>
      <c r="D904" s="246" t="str">
        <f aca="false">'Ведомственная структура 2015'!E738</f>
        <v>89 0 00 19020</v>
      </c>
      <c r="E904" s="246" t="str">
        <f aca="false">'Ведомственная структура 2015'!F738</f>
        <v>244</v>
      </c>
      <c r="F904" s="187" t="str">
        <f aca="false">'Ведомственная структура 2015'!G738</f>
        <v>1</v>
      </c>
      <c r="G904" s="189" t="n">
        <f aca="false">'Ведомственная структура 2015'!L738</f>
        <v>182.5</v>
      </c>
      <c r="H904" s="268"/>
      <c r="I904" s="185"/>
      <c r="J904" s="189" t="n">
        <f aca="false">'Ведомственная структура 2015'!M738</f>
        <v>-29.7</v>
      </c>
      <c r="K904" s="189" t="n">
        <f aca="false">'Ведомственная структура 2015'!N738</f>
        <v>152.8</v>
      </c>
    </row>
    <row r="905" customFormat="false" ht="16.5" hidden="false" customHeight="true" outlineLevel="0" collapsed="false">
      <c r="A905" s="286" t="str">
        <f aca="false">'Ведомственная структура 2015'!A739</f>
        <v>Иные бюджетные ассигнования</v>
      </c>
      <c r="B905" s="246" t="str">
        <f aca="false">'Ведомственная структура 2015'!C738</f>
        <v>08</v>
      </c>
      <c r="C905" s="246" t="str">
        <f aca="false">'Ведомственная структура 2015'!D739</f>
        <v>04</v>
      </c>
      <c r="D905" s="246" t="str">
        <f aca="false">'Ведомственная структура 2015'!E739</f>
        <v>89 0 00 19020</v>
      </c>
      <c r="E905" s="246" t="str">
        <f aca="false">'Ведомственная структура 2015'!F739</f>
        <v>800</v>
      </c>
      <c r="F905" s="187"/>
      <c r="G905" s="105" t="n">
        <f aca="false">G906</f>
        <v>6.1</v>
      </c>
      <c r="H905" s="105" t="n">
        <f aca="false">H906</f>
        <v>0</v>
      </c>
      <c r="I905" s="105" t="n">
        <f aca="false">I906</f>
        <v>0.1</v>
      </c>
      <c r="J905" s="105" t="n">
        <f aca="false">J906</f>
        <v>4.946</v>
      </c>
      <c r="K905" s="105" t="n">
        <f aca="false">K906</f>
        <v>11.046</v>
      </c>
    </row>
    <row r="906" customFormat="false" ht="16.5" hidden="false" customHeight="true" outlineLevel="0" collapsed="false">
      <c r="A906" s="286" t="str">
        <f aca="false">'Ведомственная структура 2015'!A740</f>
        <v>Уплата налогов, сборов и иных платежей</v>
      </c>
      <c r="B906" s="246" t="str">
        <f aca="false">'Ведомственная структура 2015'!C739</f>
        <v>08</v>
      </c>
      <c r="C906" s="246" t="str">
        <f aca="false">'Ведомственная структура 2015'!D740</f>
        <v>04</v>
      </c>
      <c r="D906" s="246" t="str">
        <f aca="false">'Ведомственная структура 2015'!E740</f>
        <v>89 0 00 19020</v>
      </c>
      <c r="E906" s="246" t="str">
        <f aca="false">'Ведомственная структура 2015'!F740</f>
        <v>850</v>
      </c>
      <c r="F906" s="187"/>
      <c r="G906" s="105" t="n">
        <f aca="false">G908+G907+G909</f>
        <v>6.1</v>
      </c>
      <c r="H906" s="105" t="n">
        <f aca="false">H908+H907+H909</f>
        <v>0</v>
      </c>
      <c r="I906" s="105" t="n">
        <f aca="false">I908+I907+I909</f>
        <v>0.1</v>
      </c>
      <c r="J906" s="105" t="n">
        <f aca="false">J908+J907+J909</f>
        <v>4.946</v>
      </c>
      <c r="K906" s="105" t="n">
        <f aca="false">K908+K907+K909</f>
        <v>11.046</v>
      </c>
    </row>
    <row r="907" customFormat="false" ht="16.5" hidden="false" customHeight="true" outlineLevel="0" collapsed="false">
      <c r="A907" s="286" t="str">
        <f aca="false">'Ведомственная структура 2015'!A741</f>
        <v>Уплата налога на имущество организаций и земельного налога</v>
      </c>
      <c r="B907" s="246" t="str">
        <f aca="false">'Ведомственная структура 2015'!C740</f>
        <v>08</v>
      </c>
      <c r="C907" s="246" t="str">
        <f aca="false">'Ведомственная структура 2015'!D741</f>
        <v>04</v>
      </c>
      <c r="D907" s="246" t="str">
        <f aca="false">'Ведомственная структура 2015'!E741</f>
        <v>89 0 00 19020</v>
      </c>
      <c r="E907" s="246" t="str">
        <f aca="false">'Ведомственная структура 2015'!F741</f>
        <v>851</v>
      </c>
      <c r="F907" s="246" t="str">
        <f aca="false">'Ведомственная структура 2015'!G741</f>
        <v>1</v>
      </c>
      <c r="G907" s="189" t="n">
        <f aca="false">'Ведомственная структура 2015'!L741</f>
        <v>0.1</v>
      </c>
      <c r="H907" s="189" t="n">
        <f aca="false">'Ведомственная структура 2015'!K741</f>
        <v>0</v>
      </c>
      <c r="I907" s="189" t="n">
        <f aca="false">'Ведомственная структура 2015'!L741</f>
        <v>0.1</v>
      </c>
      <c r="J907" s="189" t="n">
        <f aca="false">'Ведомственная структура 2015'!M741</f>
        <v>0.9</v>
      </c>
      <c r="K907" s="189" t="n">
        <f aca="false">'Ведомственная структура 2015'!N741</f>
        <v>1</v>
      </c>
    </row>
    <row r="908" customFormat="false" ht="15.75" hidden="false" customHeight="true" outlineLevel="0" collapsed="false">
      <c r="A908" s="286" t="str">
        <f aca="false">'Ведомственная структура 2015'!A742</f>
        <v>Уплата прочих налогов, сборов и иных платежей</v>
      </c>
      <c r="B908" s="187" t="str">
        <f aca="false">'Ведомственная структура 2015'!C738</f>
        <v>08</v>
      </c>
      <c r="C908" s="187" t="str">
        <f aca="false">'Ведомственная структура 2015'!D742</f>
        <v>04</v>
      </c>
      <c r="D908" s="187" t="str">
        <f aca="false">'Ведомственная структура 2015'!E742</f>
        <v>89 0 00 19020</v>
      </c>
      <c r="E908" s="187" t="str">
        <f aca="false">'Ведомственная структура 2015'!F742</f>
        <v>852</v>
      </c>
      <c r="F908" s="187" t="str">
        <f aca="false">'Ведомственная структура 2015'!G742</f>
        <v>1</v>
      </c>
      <c r="G908" s="189" t="n">
        <f aca="false">'Ведомственная структура 2015'!L742</f>
        <v>3</v>
      </c>
      <c r="H908" s="268"/>
      <c r="I908" s="185"/>
      <c r="J908" s="189" t="n">
        <f aca="false">'Ведомственная структура 2015'!M742</f>
        <v>-0.954</v>
      </c>
      <c r="K908" s="189" t="n">
        <f aca="false">'Ведомственная структура 2015'!N742</f>
        <v>2.046</v>
      </c>
    </row>
    <row r="909" customFormat="false" ht="15.75" hidden="false" customHeight="true" outlineLevel="0" collapsed="false">
      <c r="A909" s="286" t="str">
        <f aca="false">'Ведомственная структура 2015'!A743</f>
        <v>Уплата иных платежей</v>
      </c>
      <c r="B909" s="187" t="str">
        <f aca="false">'Ведомственная структура 2015'!C739</f>
        <v>08</v>
      </c>
      <c r="C909" s="187" t="str">
        <f aca="false">'Ведомственная структура 2015'!D743</f>
        <v>04</v>
      </c>
      <c r="D909" s="187" t="str">
        <f aca="false">'Ведомственная структура 2015'!E743</f>
        <v>89 0 00 19020</v>
      </c>
      <c r="E909" s="187" t="str">
        <f aca="false">'Ведомственная структура 2015'!F743</f>
        <v>853</v>
      </c>
      <c r="F909" s="187" t="str">
        <f aca="false">'Ведомственная структура 2015'!G743</f>
        <v>1</v>
      </c>
      <c r="G909" s="189" t="n">
        <f aca="false">'Ведомственная структура 2015'!L743</f>
        <v>3</v>
      </c>
      <c r="H909" s="268"/>
      <c r="I909" s="185"/>
      <c r="J909" s="189" t="n">
        <f aca="false">'Ведомственная структура 2015'!M743</f>
        <v>5</v>
      </c>
      <c r="K909" s="189" t="n">
        <f aca="false">'Ведомственная структура 2015'!N743</f>
        <v>8</v>
      </c>
    </row>
    <row r="910" customFormat="false" ht="15" hidden="false" customHeight="true" outlineLevel="0" collapsed="false">
      <c r="A910" s="226" t="str">
        <f aca="false">'Ведомственная структура 2015'!A742</f>
        <v>Уплата прочих налогов, сборов и иных платежей</v>
      </c>
      <c r="B910" s="182"/>
      <c r="C910" s="182"/>
      <c r="D910" s="182"/>
      <c r="E910" s="182"/>
      <c r="F910" s="182" t="str">
        <f aca="false">'Ведомственная структура 2015'!G742</f>
        <v>1</v>
      </c>
      <c r="G910" s="188"/>
      <c r="H910" s="188"/>
      <c r="I910" s="188"/>
      <c r="J910" s="188"/>
      <c r="K910" s="188" t="n">
        <f aca="false">K911</f>
        <v>66.177</v>
      </c>
    </row>
    <row r="911" customFormat="false" ht="42.75" hidden="false" customHeight="true" outlineLevel="0" collapsed="false">
      <c r="A911" s="186" t="str">
        <f aca="false">'Ведомственная структура 2015'!A745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911" s="187" t="str">
        <f aca="false">'Ведомственная структура 2015'!C745</f>
        <v>08</v>
      </c>
      <c r="C911" s="187" t="str">
        <f aca="false">'Ведомственная структура 2015'!D745</f>
        <v>04</v>
      </c>
      <c r="D911" s="187" t="str">
        <f aca="false">'Ведомственная структура 2015'!E745</f>
        <v>890 00 5549F</v>
      </c>
      <c r="E911" s="187" t="str">
        <f aca="false">'Ведомственная структура 2015'!F745</f>
        <v>100</v>
      </c>
      <c r="F911" s="187" t="n">
        <f aca="false">'Ведомственная структура 2015'!G745</f>
        <v>0</v>
      </c>
      <c r="G911" s="189"/>
      <c r="H911" s="268"/>
      <c r="I911" s="185"/>
      <c r="J911" s="189"/>
      <c r="K911" s="196" t="n">
        <f aca="false">K912</f>
        <v>66.177</v>
      </c>
    </row>
    <row r="912" customFormat="false" ht="15.75" hidden="false" customHeight="true" outlineLevel="0" collapsed="false">
      <c r="A912" s="186" t="str">
        <f aca="false">'Ведомственная структура 2015'!A7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12" s="187" t="str">
        <f aca="false">'Ведомственная структура 2015'!C746</f>
        <v>08</v>
      </c>
      <c r="C912" s="187" t="str">
        <f aca="false">'Ведомственная структура 2015'!D746</f>
        <v>04</v>
      </c>
      <c r="D912" s="187" t="str">
        <f aca="false">'Ведомственная структура 2015'!E746</f>
        <v>890 00 5549F</v>
      </c>
      <c r="E912" s="187" t="str">
        <f aca="false">'Ведомственная структура 2015'!F746</f>
        <v>100</v>
      </c>
      <c r="F912" s="187" t="n">
        <f aca="false">'Ведомственная структура 2015'!G746</f>
        <v>0</v>
      </c>
      <c r="G912" s="189"/>
      <c r="H912" s="268"/>
      <c r="I912" s="185"/>
      <c r="J912" s="189"/>
      <c r="K912" s="196" t="n">
        <f aca="false">K913</f>
        <v>66.177</v>
      </c>
    </row>
    <row r="913" customFormat="false" ht="15.75" hidden="false" customHeight="true" outlineLevel="0" collapsed="false">
      <c r="A913" s="186" t="str">
        <f aca="false">'Ведомственная структура 2015'!A747</f>
        <v>Расходы на выплату персоналу государственных (муниципальных) органов</v>
      </c>
      <c r="B913" s="187" t="str">
        <f aca="false">'Ведомственная структура 2015'!C747</f>
        <v>08</v>
      </c>
      <c r="C913" s="187" t="str">
        <f aca="false">'Ведомственная структура 2015'!D747</f>
        <v>04</v>
      </c>
      <c r="D913" s="187" t="str">
        <f aca="false">'Ведомственная структура 2015'!E747</f>
        <v>890 00 5549F</v>
      </c>
      <c r="E913" s="187" t="str">
        <f aca="false">'Ведомственная структура 2015'!F747</f>
        <v>120</v>
      </c>
      <c r="F913" s="187" t="n">
        <f aca="false">'Ведомственная структура 2015'!G747</f>
        <v>0</v>
      </c>
      <c r="G913" s="189"/>
      <c r="H913" s="268"/>
      <c r="I913" s="185"/>
      <c r="J913" s="189"/>
      <c r="K913" s="196" t="n">
        <f aca="false">K914+K915</f>
        <v>66.177</v>
      </c>
    </row>
    <row r="914" customFormat="false" ht="15.75" hidden="false" customHeight="true" outlineLevel="0" collapsed="false">
      <c r="A914" s="186" t="str">
        <f aca="false">'Ведомственная структура 2015'!A748</f>
        <v>Фонд оплаты труда государственных (муниципальных) органов и взносы по обязательному социальному страхованию </v>
      </c>
      <c r="B914" s="187" t="str">
        <f aca="false">'Ведомственная структура 2015'!C748</f>
        <v>08</v>
      </c>
      <c r="C914" s="187" t="str">
        <f aca="false">'Ведомственная структура 2015'!D748</f>
        <v>04</v>
      </c>
      <c r="D914" s="187" t="str">
        <f aca="false">'Ведомственная структура 2015'!E748</f>
        <v>890 00 5549F</v>
      </c>
      <c r="E914" s="187" t="str">
        <f aca="false">'Ведомственная структура 2015'!F748</f>
        <v>121</v>
      </c>
      <c r="F914" s="187" t="str">
        <f aca="false">'Ведомственная структура 2015'!G748</f>
        <v>2</v>
      </c>
      <c r="G914" s="189"/>
      <c r="H914" s="268"/>
      <c r="I914" s="185"/>
      <c r="J914" s="189"/>
      <c r="K914" s="189" t="n">
        <f aca="false">'Ведомственная структура 2015'!N748</f>
        <v>50.828</v>
      </c>
    </row>
    <row r="915" customFormat="false" ht="15.75" hidden="false" customHeight="true" outlineLevel="0" collapsed="false">
      <c r="A915" s="186" t="str">
        <f aca="false">'Ведомственная структура 2015'!A7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15" s="187" t="str">
        <f aca="false">'Ведомственная структура 2015'!C749</f>
        <v>08</v>
      </c>
      <c r="C915" s="187" t="str">
        <f aca="false">'Ведомственная структура 2015'!D749</f>
        <v>04</v>
      </c>
      <c r="D915" s="187" t="str">
        <f aca="false">'Ведомственная структура 2015'!E749</f>
        <v>890 00 5549F</v>
      </c>
      <c r="E915" s="187" t="str">
        <f aca="false">'Ведомственная структура 2015'!F749</f>
        <v>129</v>
      </c>
      <c r="F915" s="187" t="str">
        <f aca="false">'Ведомственная структура 2015'!G749</f>
        <v>2</v>
      </c>
      <c r="G915" s="189"/>
      <c r="H915" s="268"/>
      <c r="I915" s="185"/>
      <c r="J915" s="189"/>
      <c r="K915" s="189" t="n">
        <f aca="false">'Ведомственная структура 2015'!N749</f>
        <v>15.349</v>
      </c>
    </row>
    <row r="916" customFormat="false" ht="30" hidden="false" customHeight="true" outlineLevel="0" collapsed="false">
      <c r="A916" s="186" t="str">
        <f aca="false">'Ведомственная структура 2015'!A751</f>
        <v>Обеспечение деятельности (оказание услуг) казенных учреждений   в рамках непрограммной части бюджета Новосильского района</v>
      </c>
      <c r="B916" s="187" t="str">
        <f aca="false">'Ведомственная структура 2015'!C751</f>
        <v>08</v>
      </c>
      <c r="C916" s="187" t="str">
        <f aca="false">'Ведомственная структура 2015'!D751</f>
        <v>04</v>
      </c>
      <c r="D916" s="187" t="str">
        <f aca="false">'Ведомственная структура 2015'!E751</f>
        <v>89 0 00 19090</v>
      </c>
      <c r="E916" s="187" t="str">
        <f aca="false">'Ведомственная структура 2015'!F751</f>
        <v>000</v>
      </c>
      <c r="F916" s="187" t="n">
        <f aca="false">'Ведомственная структура 2015'!G751</f>
        <v>0</v>
      </c>
      <c r="G916" s="105" t="n">
        <f aca="false">G917+G922+G925</f>
        <v>1968</v>
      </c>
      <c r="H916" s="105" t="n">
        <f aca="false">H917+H922+H925</f>
        <v>0</v>
      </c>
      <c r="I916" s="105" t="n">
        <f aca="false">I917+I922+I925</f>
        <v>0</v>
      </c>
      <c r="J916" s="105" t="n">
        <f aca="false">J917+J922+J925</f>
        <v>869.072</v>
      </c>
      <c r="K916" s="105" t="n">
        <f aca="false">K917+K922+K925</f>
        <v>2928.972</v>
      </c>
    </row>
    <row r="917" customFormat="false" ht="30" hidden="false" customHeight="true" outlineLevel="0" collapsed="false">
      <c r="A917" s="186" t="str">
        <f aca="false">'Ведомственная структура 2015'!A7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17" s="187" t="str">
        <f aca="false">'Ведомственная структура 2015'!C752</f>
        <v>08</v>
      </c>
      <c r="C917" s="187" t="str">
        <f aca="false">'Ведомственная структура 2015'!D752</f>
        <v>04</v>
      </c>
      <c r="D917" s="187" t="str">
        <f aca="false">'Ведомственная структура 2015'!E752</f>
        <v>89 0 00 19090</v>
      </c>
      <c r="E917" s="187" t="str">
        <f aca="false">'Ведомственная структура 2015'!F752</f>
        <v>100</v>
      </c>
      <c r="F917" s="187" t="n">
        <f aca="false">'Ведомственная структура 2015'!G752</f>
        <v>0</v>
      </c>
      <c r="G917" s="105" t="n">
        <f aca="false">G918</f>
        <v>1830.1</v>
      </c>
      <c r="H917" s="105" t="n">
        <f aca="false">H918</f>
        <v>0</v>
      </c>
      <c r="I917" s="105" t="n">
        <f aca="false">I918</f>
        <v>0</v>
      </c>
      <c r="J917" s="105" t="n">
        <f aca="false">J918</f>
        <v>856.572</v>
      </c>
      <c r="K917" s="105" t="n">
        <f aca="false">K918</f>
        <v>2686.672</v>
      </c>
    </row>
    <row r="918" customFormat="false" ht="20.25" hidden="false" customHeight="true" outlineLevel="0" collapsed="false">
      <c r="A918" s="186" t="str">
        <f aca="false">'Ведомственная структура 2015'!A753</f>
        <v>Расходы на выплату персоналу казенных учреждений</v>
      </c>
      <c r="B918" s="187" t="str">
        <f aca="false">'Ведомственная структура 2015'!C753</f>
        <v>08</v>
      </c>
      <c r="C918" s="187" t="str">
        <f aca="false">'Ведомственная структура 2015'!D753</f>
        <v>04</v>
      </c>
      <c r="D918" s="187" t="str">
        <f aca="false">'Ведомственная структура 2015'!E753</f>
        <v>89 0 00 19090</v>
      </c>
      <c r="E918" s="187" t="str">
        <f aca="false">'Ведомственная структура 2015'!F753</f>
        <v>110</v>
      </c>
      <c r="F918" s="187" t="n">
        <f aca="false">'Ведомственная структура 2015'!G753</f>
        <v>0</v>
      </c>
      <c r="G918" s="105" t="n">
        <f aca="false">G919+G920+G921</f>
        <v>1830.1</v>
      </c>
      <c r="H918" s="105" t="n">
        <f aca="false">H919+H920+H921</f>
        <v>0</v>
      </c>
      <c r="I918" s="105" t="n">
        <f aca="false">I919+I920+I921</f>
        <v>0</v>
      </c>
      <c r="J918" s="105" t="n">
        <f aca="false">J919+J920+J921</f>
        <v>856.572</v>
      </c>
      <c r="K918" s="105" t="n">
        <f aca="false">K919+K920+K921</f>
        <v>2686.672</v>
      </c>
    </row>
    <row r="919" customFormat="false" ht="15.75" hidden="false" customHeight="true" outlineLevel="0" collapsed="false">
      <c r="A919" s="186" t="str">
        <f aca="false">'Ведомственная структура 2015'!A754</f>
        <v>Фонд оплаты труда казенных учреждений</v>
      </c>
      <c r="B919" s="187" t="str">
        <f aca="false">'Ведомственная структура 2015'!C754</f>
        <v>08</v>
      </c>
      <c r="C919" s="187" t="str">
        <f aca="false">'Ведомственная структура 2015'!D754</f>
        <v>04</v>
      </c>
      <c r="D919" s="187" t="str">
        <f aca="false">'Ведомственная структура 2015'!E754</f>
        <v>89 0 00 19090</v>
      </c>
      <c r="E919" s="187" t="str">
        <f aca="false">'Ведомственная структура 2015'!F754</f>
        <v>111</v>
      </c>
      <c r="F919" s="187" t="str">
        <f aca="false">'Ведомственная структура 2015'!G754</f>
        <v>1</v>
      </c>
      <c r="G919" s="189" t="n">
        <f aca="false">'Ведомственная структура 2015'!L754</f>
        <v>1366.1</v>
      </c>
      <c r="H919" s="268"/>
      <c r="I919" s="185"/>
      <c r="J919" s="189" t="n">
        <f aca="false">'Ведомственная структура 2015'!M754</f>
        <v>574.527</v>
      </c>
      <c r="K919" s="189" t="n">
        <f aca="false">'Ведомственная структура 2015'!N754</f>
        <v>1940.627</v>
      </c>
    </row>
    <row r="920" customFormat="false" ht="15.75" hidden="false" customHeight="true" outlineLevel="0" collapsed="false">
      <c r="A920" s="186" t="str">
        <f aca="false">'Ведомственная структура 2015'!A755</f>
        <v>Иные выплаты персоналу казенных учреждений, за исключением фонда оплаты труда</v>
      </c>
      <c r="B920" s="187" t="str">
        <f aca="false">'Ведомственная структура 2015'!C755</f>
        <v>08</v>
      </c>
      <c r="C920" s="187" t="str">
        <f aca="false">'Ведомственная структура 2015'!D755</f>
        <v>04</v>
      </c>
      <c r="D920" s="187" t="str">
        <f aca="false">'Ведомственная структура 2015'!E755</f>
        <v>89 0 00 19090</v>
      </c>
      <c r="E920" s="187" t="str">
        <f aca="false">'Ведомственная структура 2015'!F755</f>
        <v>112</v>
      </c>
      <c r="F920" s="187" t="str">
        <f aca="false">'Ведомственная структура 2015'!G755</f>
        <v>1</v>
      </c>
      <c r="G920" s="189" t="n">
        <f aca="false">'Ведомственная структура 2015'!L755</f>
        <v>0</v>
      </c>
      <c r="H920" s="268"/>
      <c r="I920" s="185"/>
      <c r="J920" s="189" t="n">
        <f aca="false">'Ведомственная структура 2015'!M755</f>
        <v>0</v>
      </c>
      <c r="K920" s="189" t="n">
        <f aca="false">'Ведомственная структура 2015'!N755</f>
        <v>0</v>
      </c>
    </row>
    <row r="921" customFormat="false" ht="27.75" hidden="false" customHeight="true" outlineLevel="0" collapsed="false">
      <c r="A921" s="186" t="str">
        <f aca="false">'Ведомственная структура 2015'!A756</f>
        <v>Взносы по обязательному социальному страхованию на выплаты по оплате труда и  иные выплаты работникам казенных учреждений</v>
      </c>
      <c r="B921" s="187" t="str">
        <f aca="false">'Ведомственная структура 2015'!C756</f>
        <v>08</v>
      </c>
      <c r="C921" s="187" t="str">
        <f aca="false">'Ведомственная структура 2015'!D756</f>
        <v>04</v>
      </c>
      <c r="D921" s="187" t="str">
        <f aca="false">'Ведомственная структура 2015'!E756</f>
        <v>89 0 00 19090</v>
      </c>
      <c r="E921" s="187" t="str">
        <f aca="false">'Ведомственная структура 2015'!F756</f>
        <v>119</v>
      </c>
      <c r="F921" s="187" t="str">
        <f aca="false">'Ведомственная структура 2015'!G756</f>
        <v>1</v>
      </c>
      <c r="G921" s="189" t="n">
        <f aca="false">'Ведомственная структура 2015'!L756</f>
        <v>464</v>
      </c>
      <c r="H921" s="268"/>
      <c r="I921" s="185"/>
      <c r="J921" s="189" t="n">
        <f aca="false">'Ведомственная структура 2015'!M756</f>
        <v>282.045</v>
      </c>
      <c r="K921" s="189" t="n">
        <f aca="false">'Ведомственная структура 2015'!N756</f>
        <v>746.045</v>
      </c>
    </row>
    <row r="922" customFormat="false" ht="19.5" hidden="false" customHeight="true" outlineLevel="0" collapsed="false">
      <c r="A922" s="186" t="str">
        <f aca="false">'Ведомственная структура 2015'!A757</f>
        <v>Закупка товаров, работ и услуг для государственных (муниципальных) нужд</v>
      </c>
      <c r="B922" s="187" t="str">
        <f aca="false">'Ведомственная структура 2015'!C757</f>
        <v>08</v>
      </c>
      <c r="C922" s="187" t="str">
        <f aca="false">'Ведомственная структура 2015'!D757</f>
        <v>04</v>
      </c>
      <c r="D922" s="187" t="str">
        <f aca="false">'Ведомственная структура 2015'!E757</f>
        <v>89 0 00 19090</v>
      </c>
      <c r="E922" s="187" t="str">
        <f aca="false">'Ведомственная структура 2015'!F757</f>
        <v>200</v>
      </c>
      <c r="F922" s="187" t="n">
        <f aca="false">'Ведомственная структура 2015'!G757</f>
        <v>0</v>
      </c>
      <c r="G922" s="105" t="n">
        <f aca="false">G923</f>
        <v>134.9</v>
      </c>
      <c r="H922" s="105" t="n">
        <f aca="false">H923</f>
        <v>0</v>
      </c>
      <c r="I922" s="105" t="n">
        <f aca="false">I923</f>
        <v>0</v>
      </c>
      <c r="J922" s="105" t="n">
        <f aca="false">J923</f>
        <v>0</v>
      </c>
      <c r="K922" s="105" t="n">
        <f aca="false">K923</f>
        <v>226.8</v>
      </c>
    </row>
    <row r="923" customFormat="false" ht="15.75" hidden="false" customHeight="true" outlineLevel="0" collapsed="false">
      <c r="A923" s="186" t="str">
        <f aca="false">'Ведомственная структура 2015'!A758</f>
        <v>Иные закупки товаров, работ и услуг для обеспечения государственных (муниципальных) нужд</v>
      </c>
      <c r="B923" s="187" t="str">
        <f aca="false">'Ведомственная структура 2015'!C758</f>
        <v>08</v>
      </c>
      <c r="C923" s="187" t="str">
        <f aca="false">'Ведомственная структура 2015'!D758</f>
        <v>04</v>
      </c>
      <c r="D923" s="187" t="str">
        <f aca="false">'Ведомственная структура 2015'!E758</f>
        <v>89 0 00 19090</v>
      </c>
      <c r="E923" s="187" t="str">
        <f aca="false">'Ведомственная структура 2015'!F758</f>
        <v>240</v>
      </c>
      <c r="F923" s="187" t="n">
        <f aca="false">'Ведомственная структура 2015'!G758</f>
        <v>0</v>
      </c>
      <c r="G923" s="105" t="n">
        <f aca="false">G924</f>
        <v>134.9</v>
      </c>
      <c r="H923" s="105" t="n">
        <f aca="false">H924</f>
        <v>0</v>
      </c>
      <c r="I923" s="105" t="n">
        <f aca="false">I924</f>
        <v>0</v>
      </c>
      <c r="J923" s="105" t="n">
        <f aca="false">J924</f>
        <v>0</v>
      </c>
      <c r="K923" s="105" t="n">
        <f aca="false">K924</f>
        <v>226.8</v>
      </c>
    </row>
    <row r="924" customFormat="false" ht="15.75" hidden="false" customHeight="true" outlineLevel="0" collapsed="false">
      <c r="A924" s="186" t="str">
        <f aca="false">'Ведомственная структура 2015'!A760</f>
        <v>Прочая закупка товаров, работ и услуг для обеспечения государственных (муниципальных) нужд</v>
      </c>
      <c r="B924" s="187" t="str">
        <f aca="false">'Ведомственная структура 2015'!C760</f>
        <v>08</v>
      </c>
      <c r="C924" s="187" t="str">
        <f aca="false">'Ведомственная структура 2015'!D760</f>
        <v>04</v>
      </c>
      <c r="D924" s="187" t="str">
        <f aca="false">'Ведомственная структура 2015'!E760</f>
        <v>89 0 00 19090</v>
      </c>
      <c r="E924" s="187" t="str">
        <f aca="false">'Ведомственная структура 2015'!F760</f>
        <v>244</v>
      </c>
      <c r="F924" s="187" t="str">
        <f aca="false">'Ведомственная структура 2015'!G760</f>
        <v>1</v>
      </c>
      <c r="G924" s="189" t="n">
        <f aca="false">'Ведомственная структура 2015'!L760</f>
        <v>134.9</v>
      </c>
      <c r="H924" s="268"/>
      <c r="I924" s="185"/>
      <c r="J924" s="189" t="n">
        <f aca="false">'Ведомственная структура 2015'!M759</f>
        <v>0</v>
      </c>
      <c r="K924" s="189" t="n">
        <f aca="false">'Ведомственная структура 2015'!N760</f>
        <v>226.8</v>
      </c>
    </row>
    <row r="925" customFormat="false" ht="15.75" hidden="false" customHeight="true" outlineLevel="0" collapsed="false">
      <c r="A925" s="186" t="str">
        <f aca="false">'Ведомственная структура 2015'!A761</f>
        <v>Иные бюджетные ассигнования</v>
      </c>
      <c r="B925" s="187" t="str">
        <f aca="false">'Ведомственная структура 2015'!C761</f>
        <v>08</v>
      </c>
      <c r="C925" s="187" t="str">
        <f aca="false">'Ведомственная структура 2015'!D761</f>
        <v>04</v>
      </c>
      <c r="D925" s="187" t="str">
        <f aca="false">'Ведомственная структура 2015'!E761</f>
        <v>89 0 00 19090</v>
      </c>
      <c r="E925" s="187" t="str">
        <f aca="false">'Ведомственная структура 2015'!F761</f>
        <v>800</v>
      </c>
      <c r="F925" s="187" t="n">
        <f aca="false">'Ведомственная структура 2015'!G761</f>
        <v>0</v>
      </c>
      <c r="G925" s="196" t="n">
        <f aca="false">G926</f>
        <v>3</v>
      </c>
      <c r="H925" s="196" t="n">
        <f aca="false">H926</f>
        <v>0</v>
      </c>
      <c r="I925" s="196" t="n">
        <f aca="false">I926</f>
        <v>0</v>
      </c>
      <c r="J925" s="196" t="n">
        <f aca="false">J926</f>
        <v>12.5</v>
      </c>
      <c r="K925" s="196" t="n">
        <f aca="false">K926</f>
        <v>15.5</v>
      </c>
    </row>
    <row r="926" customFormat="false" ht="15.75" hidden="false" customHeight="true" outlineLevel="0" collapsed="false">
      <c r="A926" s="186" t="str">
        <f aca="false">'Ведомственная структура 2015'!A762</f>
        <v>Уплата налогов, сборов и иных платежей</v>
      </c>
      <c r="B926" s="187" t="str">
        <f aca="false">'Ведомственная структура 2015'!C762</f>
        <v>08</v>
      </c>
      <c r="C926" s="187" t="str">
        <f aca="false">'Ведомственная структура 2015'!D762</f>
        <v>04</v>
      </c>
      <c r="D926" s="187" t="str">
        <f aca="false">'Ведомственная структура 2015'!E762</f>
        <v>89 0 00 19090</v>
      </c>
      <c r="E926" s="187" t="str">
        <f aca="false">'Ведомственная структура 2015'!F762</f>
        <v>850</v>
      </c>
      <c r="F926" s="187" t="n">
        <f aca="false">'Ведомственная структура 2015'!G762</f>
        <v>0</v>
      </c>
      <c r="G926" s="196" t="n">
        <f aca="false">G928+G927</f>
        <v>3</v>
      </c>
      <c r="H926" s="196" t="n">
        <f aca="false">H928+H927</f>
        <v>0</v>
      </c>
      <c r="I926" s="196" t="n">
        <f aca="false">I928+I927</f>
        <v>0</v>
      </c>
      <c r="J926" s="196" t="n">
        <f aca="false">J928+J927</f>
        <v>12.5</v>
      </c>
      <c r="K926" s="196" t="n">
        <f aca="false">K928+K927</f>
        <v>15.5</v>
      </c>
    </row>
    <row r="927" customFormat="false" ht="15.75" hidden="false" customHeight="true" outlineLevel="0" collapsed="false">
      <c r="A927" s="186" t="str">
        <f aca="false">'Ведомственная структура 2015'!A763</f>
        <v>Уплата налога на имущество организаций и земельного налога</v>
      </c>
      <c r="B927" s="187" t="str">
        <f aca="false">'Ведомственная структура 2015'!C763</f>
        <v>08</v>
      </c>
      <c r="C927" s="187" t="str">
        <f aca="false">'Ведомственная структура 2015'!D763</f>
        <v>04</v>
      </c>
      <c r="D927" s="187" t="str">
        <f aca="false">'Ведомственная структура 2015'!E763</f>
        <v>89 0 00 19090</v>
      </c>
      <c r="E927" s="187" t="str">
        <f aca="false">'Ведомственная структура 2015'!F763</f>
        <v>851</v>
      </c>
      <c r="F927" s="187" t="str">
        <f aca="false">'Ведомственная структура 2015'!G763</f>
        <v>1</v>
      </c>
      <c r="G927" s="215" t="n">
        <f aca="false">G929</f>
        <v>0</v>
      </c>
      <c r="H927" s="215" t="n">
        <f aca="false">H929</f>
        <v>0</v>
      </c>
      <c r="I927" s="215" t="n">
        <f aca="false">I929</f>
        <v>0</v>
      </c>
      <c r="J927" s="189" t="n">
        <f aca="false">'Ведомственная структура 2015'!M763</f>
        <v>3</v>
      </c>
      <c r="K927" s="215" t="n">
        <f aca="false">'Ведомственная структура 2015'!N763</f>
        <v>3</v>
      </c>
    </row>
    <row r="928" customFormat="false" ht="15.75" hidden="false" customHeight="true" outlineLevel="0" collapsed="false">
      <c r="A928" s="186" t="str">
        <f aca="false">'Ведомственная структура 2015'!A764</f>
        <v>Уплата иных платежей</v>
      </c>
      <c r="B928" s="187" t="str">
        <f aca="false">'Ведомственная структура 2015'!C764</f>
        <v>08</v>
      </c>
      <c r="C928" s="187" t="str">
        <f aca="false">'Ведомственная структура 2015'!D764</f>
        <v>04</v>
      </c>
      <c r="D928" s="187" t="str">
        <f aca="false">'Ведомственная структура 2015'!E764</f>
        <v>89 0 00 19090</v>
      </c>
      <c r="E928" s="187" t="str">
        <f aca="false">'Ведомственная структура 2015'!F764</f>
        <v>853</v>
      </c>
      <c r="F928" s="187" t="str">
        <f aca="false">'Ведомственная структура 2015'!G764</f>
        <v>1</v>
      </c>
      <c r="G928" s="189" t="n">
        <f aca="false">'Ведомственная структура 2015'!L764</f>
        <v>3</v>
      </c>
      <c r="H928" s="268"/>
      <c r="I928" s="185"/>
      <c r="J928" s="189" t="n">
        <f aca="false">'Ведомственная структура 2015'!M764</f>
        <v>9.5</v>
      </c>
      <c r="K928" s="189" t="n">
        <f aca="false">'Ведомственная структура 2015'!N764</f>
        <v>12.5</v>
      </c>
    </row>
    <row r="929" customFormat="false" ht="15" hidden="true" customHeight="true" outlineLevel="0" collapsed="false">
      <c r="A929" s="285" t="str">
        <f aca="false">'Ведомственная структура 2015'!A770</f>
        <v>Малые города в рамках непрограммной части бюджета Новосильского района</v>
      </c>
      <c r="B929" s="204" t="str">
        <f aca="false">'Ведомственная структура 2015'!C770</f>
        <v>08</v>
      </c>
      <c r="C929" s="204" t="str">
        <f aca="false">'Ведомственная структура 2015'!D770</f>
        <v>04</v>
      </c>
      <c r="D929" s="204" t="str">
        <f aca="false">'Ведомственная структура 2015'!E770</f>
        <v>БП0 00 72420</v>
      </c>
      <c r="E929" s="204" t="str">
        <f aca="false">'Ведомственная структура 2015'!F770</f>
        <v>000</v>
      </c>
      <c r="F929" s="217"/>
      <c r="G929" s="127"/>
      <c r="H929" s="268"/>
      <c r="I929" s="185"/>
      <c r="J929" s="127"/>
      <c r="K929" s="127" t="n">
        <f aca="false">K930</f>
        <v>0</v>
      </c>
    </row>
    <row r="930" customFormat="false" ht="22.5" hidden="true" customHeight="true" outlineLevel="0" collapsed="false">
      <c r="A930" s="286" t="str">
        <f aca="false">'Ведомственная структура 2015'!A771</f>
        <v>Закупка товаров, работ и услуг для государственных (муниципальных) нужд</v>
      </c>
      <c r="B930" s="68" t="str">
        <f aca="false">'Ведомственная структура 2015'!C771</f>
        <v>08</v>
      </c>
      <c r="C930" s="68" t="str">
        <f aca="false">'Ведомственная структура 2015'!D771</f>
        <v>04</v>
      </c>
      <c r="D930" s="68" t="str">
        <f aca="false">'Ведомственная структура 2015'!E771</f>
        <v>БП0 00 72420</v>
      </c>
      <c r="E930" s="68" t="str">
        <f aca="false">'Ведомственная структура 2015'!F771</f>
        <v>200</v>
      </c>
      <c r="F930" s="217"/>
      <c r="G930" s="105"/>
      <c r="H930" s="267"/>
      <c r="I930" s="190"/>
      <c r="J930" s="105"/>
      <c r="K930" s="105" t="n">
        <f aca="false">K931</f>
        <v>0</v>
      </c>
    </row>
    <row r="931" customFormat="false" ht="17.25" hidden="true" customHeight="true" outlineLevel="0" collapsed="false">
      <c r="A931" s="286" t="str">
        <f aca="false">'Ведомственная структура 2015'!A772</f>
        <v>Иные закупки товаров, работ и услуг для обеспечения государственных (муниципальных) нужд</v>
      </c>
      <c r="B931" s="68" t="str">
        <f aca="false">'Ведомственная структура 2015'!C772</f>
        <v>08</v>
      </c>
      <c r="C931" s="68" t="str">
        <f aca="false">'Ведомственная структура 2015'!D772</f>
        <v>04</v>
      </c>
      <c r="D931" s="68" t="str">
        <f aca="false">'Ведомственная структура 2015'!E772</f>
        <v>БП0 00 72420</v>
      </c>
      <c r="E931" s="68" t="str">
        <f aca="false">'Ведомственная структура 2015'!F772</f>
        <v>240</v>
      </c>
      <c r="F931" s="217"/>
      <c r="G931" s="123"/>
      <c r="H931" s="269"/>
      <c r="I931" s="269"/>
      <c r="J931" s="123"/>
      <c r="K931" s="123" t="n">
        <f aca="false">K933</f>
        <v>0</v>
      </c>
    </row>
    <row r="932" customFormat="false" ht="15.75" hidden="true" customHeight="false" outlineLevel="0" collapsed="false">
      <c r="A932" s="286" t="str">
        <f aca="false">'Ведомственная структура 2015'!A773</f>
        <v>Закупка товаров, работ,услуг в сфере информационно-коммуникационных технологий</v>
      </c>
      <c r="B932" s="68" t="str">
        <f aca="false">'Ведомственная структура 2015'!C773</f>
        <v>08</v>
      </c>
      <c r="C932" s="68" t="str">
        <f aca="false">'Ведомственная структура 2015'!D773</f>
        <v>04</v>
      </c>
      <c r="D932" s="68" t="str">
        <f aca="false">'Ведомственная структура 2015'!E773</f>
        <v>БП 0 00 19090</v>
      </c>
      <c r="E932" s="68" t="str">
        <f aca="false">'Ведомственная структура 2015'!F773</f>
        <v>242</v>
      </c>
      <c r="F932" s="217"/>
      <c r="G932" s="123"/>
      <c r="H932" s="269"/>
      <c r="I932" s="269"/>
      <c r="J932" s="123"/>
      <c r="K932" s="123"/>
    </row>
    <row r="933" customFormat="false" ht="15.75" hidden="true" customHeight="false" outlineLevel="0" collapsed="false">
      <c r="A933" s="286" t="str">
        <f aca="false">'Ведомственная структура 2015'!A774</f>
        <v>Прочая закупка товаров, работ и услуг для обеспечения государственных (муниципальных) нужд</v>
      </c>
      <c r="B933" s="68" t="str">
        <f aca="false">'Ведомственная структура 2015'!C774</f>
        <v>08</v>
      </c>
      <c r="C933" s="68" t="str">
        <f aca="false">'Ведомственная структура 2015'!D774</f>
        <v>04</v>
      </c>
      <c r="D933" s="68" t="str">
        <f aca="false">'Ведомственная структура 2015'!E774</f>
        <v>БП0 00 72420</v>
      </c>
      <c r="E933" s="68" t="str">
        <f aca="false">'Ведомственная структура 2015'!F774</f>
        <v>244</v>
      </c>
      <c r="F933" s="68" t="str">
        <f aca="false">'Ведомственная структура 2015'!G774</f>
        <v>1</v>
      </c>
      <c r="G933" s="189"/>
      <c r="H933" s="269"/>
      <c r="I933" s="269"/>
      <c r="J933" s="189"/>
      <c r="K933" s="189" t="n">
        <f aca="false">'Ведомственная структура 2015'!N774</f>
        <v>0</v>
      </c>
    </row>
    <row r="934" customFormat="false" ht="28.5" hidden="true" customHeight="true" outlineLevel="0" collapsed="false">
      <c r="A934" s="186"/>
      <c r="B934" s="187"/>
      <c r="C934" s="187"/>
      <c r="D934" s="187"/>
      <c r="E934" s="187"/>
      <c r="F934" s="187"/>
      <c r="G934" s="105"/>
      <c r="H934" s="269"/>
      <c r="I934" s="269"/>
      <c r="J934" s="105"/>
      <c r="K934" s="105"/>
    </row>
    <row r="935" customFormat="false" ht="14.25" hidden="true" customHeight="true" outlineLevel="0" collapsed="false">
      <c r="A935" s="186"/>
      <c r="B935" s="187"/>
      <c r="C935" s="187"/>
      <c r="D935" s="187"/>
      <c r="E935" s="187"/>
      <c r="F935" s="187"/>
      <c r="G935" s="189"/>
      <c r="H935" s="269"/>
      <c r="I935" s="269"/>
      <c r="J935" s="189"/>
      <c r="K935" s="189"/>
    </row>
    <row r="936" customFormat="false" ht="15.75" hidden="true" customHeight="false" outlineLevel="0" collapsed="false">
      <c r="A936" s="140"/>
      <c r="B936" s="187"/>
      <c r="C936" s="187"/>
      <c r="D936" s="187"/>
      <c r="E936" s="187"/>
      <c r="F936" s="187"/>
      <c r="G936" s="105"/>
      <c r="H936" s="269"/>
      <c r="I936" s="269"/>
      <c r="J936" s="105"/>
      <c r="K936" s="105"/>
    </row>
    <row r="937" customFormat="false" ht="15.75" hidden="true" customHeight="false" outlineLevel="0" collapsed="false">
      <c r="A937" s="140"/>
      <c r="B937" s="187"/>
      <c r="C937" s="187"/>
      <c r="D937" s="187"/>
      <c r="E937" s="187"/>
      <c r="F937" s="187"/>
      <c r="G937" s="189"/>
      <c r="H937" s="269"/>
      <c r="I937" s="269"/>
      <c r="J937" s="189"/>
      <c r="K937" s="189"/>
    </row>
    <row r="938" customFormat="false" ht="10.5" hidden="true" customHeight="true" outlineLevel="0" collapsed="false">
      <c r="A938" s="186"/>
      <c r="B938" s="187"/>
      <c r="C938" s="187"/>
      <c r="D938" s="187"/>
      <c r="E938" s="187"/>
      <c r="F938" s="187"/>
      <c r="G938" s="105"/>
      <c r="H938" s="269"/>
      <c r="I938" s="269"/>
      <c r="J938" s="105"/>
      <c r="K938" s="105"/>
    </row>
    <row r="939" customFormat="false" ht="16.5" hidden="true" customHeight="true" outlineLevel="0" collapsed="false">
      <c r="A939" s="176"/>
      <c r="B939" s="177"/>
      <c r="C939" s="177"/>
      <c r="D939" s="177"/>
      <c r="E939" s="177"/>
      <c r="F939" s="177"/>
      <c r="G939" s="127"/>
      <c r="H939" s="287"/>
      <c r="I939" s="178"/>
      <c r="J939" s="127"/>
      <c r="K939" s="127"/>
    </row>
    <row r="940" customFormat="false" ht="18.75" hidden="true" customHeight="true" outlineLevel="0" collapsed="false">
      <c r="A940" s="184"/>
      <c r="B940" s="177"/>
      <c r="C940" s="177"/>
      <c r="D940" s="177"/>
      <c r="E940" s="177"/>
      <c r="F940" s="177"/>
      <c r="G940" s="123"/>
      <c r="H940" s="268"/>
      <c r="I940" s="185"/>
      <c r="J940" s="123"/>
      <c r="K940" s="123"/>
    </row>
    <row r="941" customFormat="false" ht="18" hidden="true" customHeight="true" outlineLevel="0" collapsed="false">
      <c r="A941" s="186"/>
      <c r="B941" s="187"/>
      <c r="C941" s="187"/>
      <c r="D941" s="187"/>
      <c r="E941" s="187"/>
      <c r="F941" s="187"/>
      <c r="G941" s="123"/>
      <c r="H941" s="268"/>
      <c r="I941" s="185"/>
      <c r="J941" s="123"/>
      <c r="K941" s="123"/>
    </row>
    <row r="942" customFormat="false" ht="18.75" hidden="true" customHeight="true" outlineLevel="0" collapsed="false">
      <c r="A942" s="186"/>
      <c r="B942" s="187"/>
      <c r="C942" s="187"/>
      <c r="D942" s="187"/>
      <c r="E942" s="187"/>
      <c r="F942" s="187"/>
      <c r="G942" s="123"/>
      <c r="H942" s="123"/>
      <c r="I942" s="185"/>
      <c r="J942" s="123"/>
      <c r="K942" s="123"/>
    </row>
    <row r="943" customFormat="false" ht="18.75" hidden="true" customHeight="true" outlineLevel="0" collapsed="false">
      <c r="A943" s="186"/>
      <c r="B943" s="187"/>
      <c r="C943" s="187"/>
      <c r="D943" s="187"/>
      <c r="E943" s="187"/>
      <c r="F943" s="187"/>
      <c r="G943" s="189"/>
      <c r="H943" s="189"/>
      <c r="I943" s="190"/>
      <c r="J943" s="189"/>
      <c r="K943" s="189"/>
    </row>
    <row r="944" customFormat="false" ht="18.75" hidden="true" customHeight="true" outlineLevel="0" collapsed="false">
      <c r="A944" s="184"/>
      <c r="B944" s="177"/>
      <c r="C944" s="177"/>
      <c r="D944" s="177"/>
      <c r="E944" s="177"/>
      <c r="F944" s="177"/>
      <c r="G944" s="123"/>
      <c r="H944" s="123"/>
      <c r="I944" s="185"/>
      <c r="J944" s="123"/>
      <c r="K944" s="123"/>
    </row>
    <row r="945" customFormat="false" ht="18" hidden="true" customHeight="true" outlineLevel="0" collapsed="false">
      <c r="A945" s="186"/>
      <c r="B945" s="187"/>
      <c r="C945" s="187"/>
      <c r="D945" s="187"/>
      <c r="E945" s="187"/>
      <c r="F945" s="187"/>
      <c r="G945" s="123"/>
      <c r="H945" s="123"/>
      <c r="I945" s="185"/>
      <c r="J945" s="123"/>
      <c r="K945" s="123"/>
    </row>
    <row r="946" customFormat="false" ht="20.25" hidden="true" customHeight="true" outlineLevel="0" collapsed="false">
      <c r="A946" s="186"/>
      <c r="B946" s="187"/>
      <c r="C946" s="187"/>
      <c r="D946" s="187"/>
      <c r="E946" s="187"/>
      <c r="F946" s="187"/>
      <c r="G946" s="123"/>
      <c r="H946" s="123"/>
      <c r="I946" s="185"/>
      <c r="J946" s="123"/>
      <c r="K946" s="123"/>
    </row>
    <row r="947" customFormat="false" ht="20.25" hidden="true" customHeight="true" outlineLevel="0" collapsed="false">
      <c r="A947" s="186"/>
      <c r="B947" s="187"/>
      <c r="C947" s="187"/>
      <c r="D947" s="187"/>
      <c r="E947" s="187"/>
      <c r="F947" s="187"/>
      <c r="G947" s="189"/>
      <c r="H947" s="189"/>
      <c r="I947" s="190"/>
      <c r="J947" s="189"/>
      <c r="K947" s="189"/>
    </row>
    <row r="948" customFormat="false" ht="14.45" hidden="true" customHeight="true" outlineLevel="0" collapsed="false">
      <c r="A948" s="186"/>
      <c r="B948" s="187"/>
      <c r="C948" s="187"/>
      <c r="D948" s="187"/>
      <c r="E948" s="187"/>
      <c r="F948" s="187"/>
      <c r="G948" s="123"/>
      <c r="H948" s="123"/>
      <c r="I948" s="185"/>
      <c r="J948" s="123"/>
      <c r="K948" s="123"/>
    </row>
    <row r="949" customFormat="false" ht="14.45" hidden="true" customHeight="true" outlineLevel="0" collapsed="false">
      <c r="A949" s="186"/>
      <c r="B949" s="187"/>
      <c r="C949" s="187"/>
      <c r="D949" s="187"/>
      <c r="E949" s="187"/>
      <c r="F949" s="187"/>
      <c r="G949" s="123"/>
      <c r="H949" s="123"/>
      <c r="I949" s="185"/>
      <c r="J949" s="123"/>
      <c r="K949" s="123"/>
    </row>
    <row r="950" customFormat="false" ht="3" hidden="true" customHeight="true" outlineLevel="0" collapsed="false">
      <c r="A950" s="186"/>
      <c r="B950" s="187"/>
      <c r="C950" s="187"/>
      <c r="D950" s="187"/>
      <c r="E950" s="187"/>
      <c r="F950" s="187"/>
      <c r="G950" s="189"/>
      <c r="H950" s="189"/>
      <c r="I950" s="190"/>
      <c r="J950" s="189"/>
      <c r="K950" s="189"/>
    </row>
    <row r="951" customFormat="false" ht="16.5" hidden="true" customHeight="true" outlineLevel="0" collapsed="false">
      <c r="A951" s="186"/>
      <c r="B951" s="187"/>
      <c r="C951" s="187"/>
      <c r="D951" s="187"/>
      <c r="E951" s="187"/>
      <c r="F951" s="187"/>
      <c r="G951" s="123"/>
      <c r="H951" s="123"/>
      <c r="I951" s="185"/>
      <c r="J951" s="123"/>
      <c r="K951" s="123"/>
    </row>
    <row r="952" customFormat="false" ht="31.5" hidden="true" customHeight="true" outlineLevel="0" collapsed="false">
      <c r="A952" s="186"/>
      <c r="B952" s="187"/>
      <c r="C952" s="187"/>
      <c r="D952" s="187"/>
      <c r="E952" s="187"/>
      <c r="F952" s="187"/>
      <c r="G952" s="123"/>
      <c r="H952" s="123"/>
      <c r="I952" s="185"/>
      <c r="J952" s="123"/>
      <c r="K952" s="123"/>
    </row>
    <row r="953" customFormat="false" ht="19.5" hidden="true" customHeight="true" outlineLevel="0" collapsed="false">
      <c r="A953" s="186"/>
      <c r="B953" s="187"/>
      <c r="C953" s="187"/>
      <c r="D953" s="187"/>
      <c r="E953" s="187"/>
      <c r="F953" s="187"/>
      <c r="G953" s="189"/>
      <c r="H953" s="189"/>
      <c r="I953" s="190"/>
      <c r="J953" s="189"/>
      <c r="K953" s="189"/>
    </row>
    <row r="954" customFormat="false" ht="21" hidden="true" customHeight="true" outlineLevel="0" collapsed="false">
      <c r="A954" s="184"/>
      <c r="B954" s="177"/>
      <c r="C954" s="177"/>
      <c r="D954" s="177"/>
      <c r="E954" s="177"/>
      <c r="F954" s="177"/>
      <c r="G954" s="123"/>
      <c r="H954" s="123"/>
      <c r="I954" s="185"/>
      <c r="J954" s="123"/>
      <c r="K954" s="123"/>
    </row>
    <row r="955" customFormat="false" ht="21" hidden="true" customHeight="true" outlineLevel="0" collapsed="false">
      <c r="A955" s="186"/>
      <c r="B955" s="187"/>
      <c r="C955" s="187"/>
      <c r="D955" s="187"/>
      <c r="E955" s="187"/>
      <c r="F955" s="187"/>
      <c r="G955" s="123"/>
      <c r="H955" s="123"/>
      <c r="I955" s="185"/>
      <c r="J955" s="123"/>
      <c r="K955" s="123"/>
    </row>
    <row r="956" customFormat="false" ht="17.25" hidden="true" customHeight="true" outlineLevel="0" collapsed="false">
      <c r="A956" s="186"/>
      <c r="B956" s="187"/>
      <c r="C956" s="187"/>
      <c r="D956" s="187"/>
      <c r="E956" s="187"/>
      <c r="F956" s="187"/>
      <c r="G956" s="123"/>
      <c r="H956" s="123"/>
      <c r="I956" s="185"/>
      <c r="J956" s="123"/>
      <c r="K956" s="123"/>
    </row>
    <row r="957" customFormat="false" ht="18" hidden="true" customHeight="true" outlineLevel="0" collapsed="false">
      <c r="A957" s="186"/>
      <c r="B957" s="187"/>
      <c r="C957" s="187"/>
      <c r="D957" s="187"/>
      <c r="E957" s="187"/>
      <c r="F957" s="187"/>
      <c r="G957" s="189"/>
      <c r="H957" s="189"/>
      <c r="I957" s="190"/>
      <c r="J957" s="189"/>
      <c r="K957" s="189"/>
    </row>
    <row r="958" customFormat="false" ht="14.45" hidden="true" customHeight="true" outlineLevel="0" collapsed="false">
      <c r="A958" s="186"/>
      <c r="B958" s="187"/>
      <c r="C958" s="187"/>
      <c r="D958" s="187"/>
      <c r="E958" s="187"/>
      <c r="F958" s="187"/>
      <c r="G958" s="123"/>
      <c r="H958" s="123"/>
      <c r="I958" s="185"/>
      <c r="J958" s="123"/>
      <c r="K958" s="123"/>
    </row>
    <row r="959" customFormat="false" ht="29.25" hidden="true" customHeight="true" outlineLevel="0" collapsed="false">
      <c r="A959" s="186"/>
      <c r="B959" s="187"/>
      <c r="C959" s="187"/>
      <c r="D959" s="187"/>
      <c r="E959" s="187"/>
      <c r="F959" s="187"/>
      <c r="G959" s="123"/>
      <c r="H959" s="123"/>
      <c r="I959" s="185"/>
      <c r="J959" s="123"/>
      <c r="K959" s="123"/>
    </row>
    <row r="960" customFormat="false" ht="15" hidden="true" customHeight="true" outlineLevel="0" collapsed="false">
      <c r="A960" s="186"/>
      <c r="B960" s="187"/>
      <c r="C960" s="187"/>
      <c r="D960" s="187"/>
      <c r="E960" s="187"/>
      <c r="F960" s="187"/>
      <c r="G960" s="189"/>
      <c r="H960" s="189"/>
      <c r="I960" s="190"/>
      <c r="J960" s="189"/>
      <c r="K960" s="189"/>
    </row>
    <row r="961" customFormat="false" ht="15" hidden="true" customHeight="true" outlineLevel="0" collapsed="false">
      <c r="A961" s="184"/>
      <c r="B961" s="177"/>
      <c r="C961" s="177"/>
      <c r="D961" s="177"/>
      <c r="E961" s="177"/>
      <c r="F961" s="177"/>
      <c r="G961" s="123"/>
      <c r="H961" s="123"/>
      <c r="I961" s="185"/>
      <c r="J961" s="123"/>
      <c r="K961" s="123"/>
    </row>
    <row r="962" customFormat="false" ht="14.45" hidden="true" customHeight="true" outlineLevel="0" collapsed="false">
      <c r="A962" s="15"/>
      <c r="B962" s="187"/>
      <c r="C962" s="187"/>
      <c r="D962" s="187"/>
      <c r="E962" s="187"/>
      <c r="F962" s="187"/>
      <c r="G962" s="123"/>
      <c r="H962" s="123"/>
      <c r="I962" s="185"/>
      <c r="J962" s="123"/>
      <c r="K962" s="123"/>
    </row>
    <row r="963" customFormat="false" ht="14.45" hidden="true" customHeight="true" outlineLevel="0" collapsed="false">
      <c r="A963" s="186"/>
      <c r="B963" s="187"/>
      <c r="C963" s="187"/>
      <c r="D963" s="187"/>
      <c r="E963" s="187"/>
      <c r="F963" s="187"/>
      <c r="G963" s="123"/>
      <c r="H963" s="123"/>
      <c r="I963" s="185"/>
      <c r="J963" s="123"/>
      <c r="K963" s="123"/>
    </row>
    <row r="964" customFormat="false" ht="14.45" hidden="true" customHeight="true" outlineLevel="0" collapsed="false">
      <c r="A964" s="186"/>
      <c r="B964" s="187"/>
      <c r="C964" s="187"/>
      <c r="D964" s="187"/>
      <c r="E964" s="187"/>
      <c r="F964" s="187"/>
      <c r="G964" s="189"/>
      <c r="H964" s="189"/>
      <c r="I964" s="190"/>
      <c r="J964" s="189"/>
      <c r="K964" s="189"/>
    </row>
    <row r="965" customFormat="false" ht="15" hidden="true" customHeight="true" outlineLevel="0" collapsed="false">
      <c r="A965" s="285"/>
      <c r="B965" s="177"/>
      <c r="C965" s="177"/>
      <c r="D965" s="177"/>
      <c r="E965" s="177"/>
      <c r="F965" s="177"/>
      <c r="G965" s="123"/>
      <c r="H965" s="288"/>
      <c r="I965" s="288"/>
      <c r="J965" s="123"/>
      <c r="K965" s="123"/>
    </row>
    <row r="966" customFormat="false" ht="29.25" hidden="true" customHeight="true" outlineLevel="0" collapsed="false">
      <c r="A966" s="186"/>
      <c r="B966" s="187"/>
      <c r="C966" s="187"/>
      <c r="D966" s="187"/>
      <c r="E966" s="187"/>
      <c r="F966" s="187"/>
      <c r="G966" s="123"/>
      <c r="H966" s="288"/>
      <c r="I966" s="288"/>
      <c r="J966" s="123"/>
      <c r="K966" s="123"/>
    </row>
    <row r="967" customFormat="false" ht="14.25" hidden="true" customHeight="true" outlineLevel="0" collapsed="false">
      <c r="A967" s="186"/>
      <c r="B967" s="187"/>
      <c r="C967" s="187"/>
      <c r="D967" s="187"/>
      <c r="E967" s="187"/>
      <c r="F967" s="187"/>
      <c r="G967" s="189"/>
      <c r="H967" s="288"/>
      <c r="I967" s="288"/>
      <c r="J967" s="189"/>
      <c r="K967" s="189"/>
    </row>
    <row r="968" customFormat="false" ht="33.75" hidden="true" customHeight="true" outlineLevel="0" collapsed="false">
      <c r="A968" s="140"/>
      <c r="B968" s="246"/>
      <c r="C968" s="246"/>
      <c r="D968" s="246"/>
      <c r="E968" s="187"/>
      <c r="F968" s="187"/>
      <c r="G968" s="123"/>
      <c r="H968" s="288"/>
      <c r="I968" s="288"/>
      <c r="J968" s="123"/>
      <c r="K968" s="123"/>
    </row>
    <row r="969" customFormat="false" ht="14.25" hidden="true" customHeight="true" outlineLevel="0" collapsed="false">
      <c r="A969" s="186"/>
      <c r="B969" s="246"/>
      <c r="C969" s="246"/>
      <c r="D969" s="246"/>
      <c r="E969" s="187"/>
      <c r="F969" s="187"/>
      <c r="G969" s="189"/>
      <c r="H969" s="288"/>
      <c r="I969" s="288"/>
      <c r="J969" s="189"/>
      <c r="K969" s="189"/>
    </row>
    <row r="970" customFormat="false" ht="29.25" hidden="true" customHeight="true" outlineLevel="0" collapsed="false">
      <c r="A970" s="186"/>
      <c r="B970" s="187"/>
      <c r="C970" s="187"/>
      <c r="D970" s="187"/>
      <c r="E970" s="187"/>
      <c r="F970" s="187"/>
      <c r="G970" s="123"/>
      <c r="H970" s="288"/>
      <c r="I970" s="288"/>
      <c r="J970" s="123"/>
      <c r="K970" s="123"/>
    </row>
    <row r="971" customFormat="false" ht="14.25" hidden="true" customHeight="true" outlineLevel="0" collapsed="false">
      <c r="A971" s="186"/>
      <c r="B971" s="187"/>
      <c r="C971" s="187"/>
      <c r="D971" s="187"/>
      <c r="E971" s="187"/>
      <c r="F971" s="187"/>
      <c r="G971" s="189"/>
      <c r="H971" s="288"/>
      <c r="I971" s="288"/>
      <c r="J971" s="189"/>
      <c r="K971" s="189"/>
    </row>
    <row r="972" customFormat="false" ht="29.25" hidden="true" customHeight="true" outlineLevel="0" collapsed="false">
      <c r="A972" s="186"/>
      <c r="B972" s="187"/>
      <c r="C972" s="187"/>
      <c r="D972" s="187"/>
      <c r="E972" s="187"/>
      <c r="F972" s="187"/>
      <c r="G972" s="123"/>
      <c r="H972" s="288"/>
      <c r="I972" s="288"/>
      <c r="J972" s="123"/>
      <c r="K972" s="123"/>
    </row>
    <row r="973" customFormat="false" ht="14.45" hidden="true" customHeight="true" outlineLevel="0" collapsed="false">
      <c r="A973" s="186"/>
      <c r="B973" s="187"/>
      <c r="C973" s="187"/>
      <c r="D973" s="187"/>
      <c r="E973" s="187"/>
      <c r="F973" s="187"/>
      <c r="G973" s="189"/>
      <c r="H973" s="288"/>
      <c r="I973" s="288"/>
      <c r="J973" s="189"/>
      <c r="K973" s="189"/>
    </row>
    <row r="974" customFormat="false" ht="14.45" hidden="true" customHeight="true" outlineLevel="0" collapsed="false">
      <c r="A974" s="186"/>
      <c r="B974" s="187"/>
      <c r="C974" s="187"/>
      <c r="D974" s="187"/>
      <c r="E974" s="187"/>
      <c r="F974" s="187"/>
      <c r="G974" s="123"/>
      <c r="H974" s="288"/>
      <c r="I974" s="288"/>
      <c r="J974" s="123"/>
      <c r="K974" s="123"/>
    </row>
    <row r="975" customFormat="false" ht="14.45" hidden="true" customHeight="true" outlineLevel="0" collapsed="false">
      <c r="A975" s="186"/>
      <c r="B975" s="187"/>
      <c r="C975" s="187"/>
      <c r="D975" s="187"/>
      <c r="E975" s="187"/>
      <c r="F975" s="187"/>
      <c r="G975" s="189"/>
      <c r="H975" s="289"/>
      <c r="I975" s="289"/>
      <c r="J975" s="189"/>
      <c r="K975" s="189"/>
    </row>
    <row r="976" customFormat="false" ht="39" hidden="true" customHeight="true" outlineLevel="0" collapsed="false">
      <c r="A976" s="140"/>
      <c r="B976" s="89"/>
      <c r="C976" s="89"/>
      <c r="D976" s="89"/>
      <c r="E976" s="89"/>
      <c r="F976" s="68"/>
      <c r="G976" s="208"/>
      <c r="H976" s="289"/>
      <c r="I976" s="289"/>
      <c r="J976" s="208"/>
      <c r="K976" s="208"/>
    </row>
    <row r="977" customFormat="false" ht="14.45" hidden="true" customHeight="true" outlineLevel="0" collapsed="false">
      <c r="A977" s="140"/>
      <c r="B977" s="89"/>
      <c r="C977" s="89"/>
      <c r="D977" s="89"/>
      <c r="E977" s="89"/>
      <c r="F977" s="68"/>
      <c r="G977" s="212"/>
      <c r="H977" s="289"/>
      <c r="I977" s="289"/>
      <c r="J977" s="212"/>
      <c r="K977" s="212"/>
    </row>
    <row r="978" customFormat="false" ht="6" hidden="false" customHeight="true" outlineLevel="0" collapsed="false">
      <c r="A978" s="186"/>
      <c r="B978" s="187"/>
      <c r="C978" s="187"/>
      <c r="D978" s="187"/>
      <c r="E978" s="187"/>
      <c r="F978" s="187"/>
      <c r="G978" s="105"/>
      <c r="H978" s="289"/>
      <c r="I978" s="289"/>
      <c r="J978" s="105"/>
      <c r="K978" s="105"/>
    </row>
    <row r="979" customFormat="false" ht="15.6" hidden="false" customHeight="true" outlineLevel="0" collapsed="false">
      <c r="A979" s="176" t="str">
        <f aca="false">'Ведомственная структура 2015'!A428</f>
        <v>Социальная политика</v>
      </c>
      <c r="B979" s="177" t="n">
        <f aca="false">'Ведомственная структура 2015'!C428</f>
        <v>10</v>
      </c>
      <c r="C979" s="177" t="str">
        <f aca="false">'Ведомственная структура 2015'!D428</f>
        <v>00</v>
      </c>
      <c r="D979" s="177" t="str">
        <f aca="false">'Ведомственная структура 2015'!E428</f>
        <v> 00 0 00 00000</v>
      </c>
      <c r="E979" s="177" t="str">
        <f aca="false">'Ведомственная структура 2015'!F428</f>
        <v>000</v>
      </c>
      <c r="F979" s="177" t="n">
        <f aca="false">'Ведомственная структура 2015'!G428</f>
        <v>0</v>
      </c>
      <c r="G979" s="205" t="n">
        <f aca="false">G982+G1001+G1066+G1143</f>
        <v>966.5</v>
      </c>
      <c r="H979" s="205"/>
      <c r="I979" s="290"/>
      <c r="J979" s="205" t="n">
        <f aca="false">J982+J1001+J1066+J1143</f>
        <v>579.95</v>
      </c>
      <c r="K979" s="291" t="n">
        <f aca="false">K982+K1001+K1066+K1143+K994</f>
        <v>6965.7884</v>
      </c>
    </row>
    <row r="980" customFormat="false" ht="15.6" hidden="false" customHeight="true" outlineLevel="0" collapsed="false">
      <c r="A980" s="181" t="str">
        <f aca="false">'Ведомственная структура 2015'!A429</f>
        <v>Средства муниципального района</v>
      </c>
      <c r="B980" s="182"/>
      <c r="C980" s="182"/>
      <c r="D980" s="182"/>
      <c r="E980" s="182"/>
      <c r="F980" s="182"/>
      <c r="G980" s="188" t="n">
        <f aca="false">G983+G1002+G1067</f>
        <v>585</v>
      </c>
      <c r="H980" s="188" t="n">
        <f aca="false">H983+H1002+H1067</f>
        <v>0</v>
      </c>
      <c r="I980" s="188" t="n">
        <f aca="false">I983+I1002+I1067</f>
        <v>0</v>
      </c>
      <c r="J980" s="188" t="n">
        <f aca="false">J983+J1002+J1067</f>
        <v>224.65</v>
      </c>
      <c r="K980" s="188" t="n">
        <f aca="false">K983+K1002+K1067</f>
        <v>809.65</v>
      </c>
    </row>
    <row r="981" customFormat="false" ht="15.6" hidden="false" customHeight="true" outlineLevel="0" collapsed="false">
      <c r="A981" s="181" t="str">
        <f aca="false">'Ведомственная структура 2015'!A430</f>
        <v>Целевые безвозмездные поступления</v>
      </c>
      <c r="B981" s="182"/>
      <c r="C981" s="182"/>
      <c r="D981" s="182"/>
      <c r="E981" s="182"/>
      <c r="F981" s="182"/>
      <c r="G981" s="188" t="n">
        <f aca="false">G984+G1003+G1068+G1145</f>
        <v>381.5</v>
      </c>
      <c r="H981" s="188" t="n">
        <f aca="false">H984+H1003+H1068+H1145</f>
        <v>0</v>
      </c>
      <c r="I981" s="188" t="n">
        <f aca="false">I984+I1003+I1068+I1145</f>
        <v>0</v>
      </c>
      <c r="J981" s="188" t="n">
        <f aca="false">J984+J1003+J1068+J1145</f>
        <v>355.3</v>
      </c>
      <c r="K981" s="188" t="n">
        <f aca="false">K984+K1003+K1068+K1145+K996</f>
        <v>6156.1384</v>
      </c>
    </row>
    <row r="982" customFormat="false" ht="14.45" hidden="false" customHeight="true" outlineLevel="0" collapsed="false">
      <c r="A982" s="176" t="str">
        <f aca="false">'Ведомственная структура 2015'!A431</f>
        <v>Пенсионное обеспечение</v>
      </c>
      <c r="B982" s="177" t="n">
        <f aca="false">'Ведомственная структура 2015'!C431</f>
        <v>10</v>
      </c>
      <c r="C982" s="177" t="str">
        <f aca="false">'Ведомственная структура 2015'!D431</f>
        <v>01</v>
      </c>
      <c r="D982" s="177" t="str">
        <f aca="false">'Ведомственная структура 2015'!E431</f>
        <v> 00 0 00 00000</v>
      </c>
      <c r="E982" s="177" t="str">
        <f aca="false">'Ведомственная структура 2015'!F431</f>
        <v>000</v>
      </c>
      <c r="F982" s="187" t="n">
        <f aca="false">'Ведомственная структура 2015'!G431</f>
        <v>0</v>
      </c>
      <c r="G982" s="127" t="n">
        <f aca="false">G985</f>
        <v>300</v>
      </c>
      <c r="H982" s="123"/>
      <c r="I982" s="185"/>
      <c r="J982" s="127" t="n">
        <f aca="false">J985</f>
        <v>249.65</v>
      </c>
      <c r="K982" s="127" t="n">
        <f aca="false">K985</f>
        <v>549.65</v>
      </c>
    </row>
    <row r="983" customFormat="false" ht="15.6" hidden="false" customHeight="true" outlineLevel="0" collapsed="false">
      <c r="A983" s="181" t="str">
        <f aca="false">'Ведомственная структура 2015'!A433</f>
        <v>Средства муниципального района</v>
      </c>
      <c r="B983" s="182"/>
      <c r="C983" s="182"/>
      <c r="D983" s="182"/>
      <c r="E983" s="182"/>
      <c r="F983" s="182" t="str">
        <f aca="false">'Ведомственная структура 2015'!G429</f>
        <v>1</v>
      </c>
      <c r="G983" s="188" t="n">
        <f aca="false">G985</f>
        <v>300</v>
      </c>
      <c r="H983" s="188" t="n">
        <f aca="false">H985</f>
        <v>0</v>
      </c>
      <c r="I983" s="188" t="n">
        <f aca="false">I985</f>
        <v>0</v>
      </c>
      <c r="J983" s="188" t="n">
        <f aca="false">J985</f>
        <v>249.65</v>
      </c>
      <c r="K983" s="188" t="n">
        <f aca="false">K985</f>
        <v>549.65</v>
      </c>
    </row>
    <row r="984" customFormat="false" ht="15.6" hidden="false" customHeight="true" outlineLevel="0" collapsed="false">
      <c r="A984" s="181" t="str">
        <f aca="false">'Ведомственная структура 2015'!A430</f>
        <v>Целевые безвозмездные поступления</v>
      </c>
      <c r="B984" s="182"/>
      <c r="C984" s="182"/>
      <c r="D984" s="182"/>
      <c r="E984" s="182"/>
      <c r="F984" s="182" t="n">
        <v>2</v>
      </c>
      <c r="G984" s="188"/>
      <c r="H984" s="188"/>
      <c r="I984" s="188"/>
      <c r="J984" s="188"/>
      <c r="K984" s="188"/>
    </row>
    <row r="985" customFormat="false" ht="14.45" hidden="false" customHeight="true" outlineLevel="0" collapsed="false">
      <c r="A985" s="227" t="str">
        <f aca="false">'Ведомственная структура 2015'!A434</f>
        <v>Непрограммная часть  бюджета Новосильского района</v>
      </c>
      <c r="B985" s="187" t="str">
        <f aca="false">'Ведомственная структура 2015'!C434</f>
        <v>10</v>
      </c>
      <c r="C985" s="187" t="str">
        <f aca="false">'Ведомственная структура 2015'!D434</f>
        <v>01</v>
      </c>
      <c r="D985" s="187" t="str">
        <f aca="false">'Ведомственная структура 2015'!E434</f>
        <v>89 0 00 00000</v>
      </c>
      <c r="E985" s="187" t="str">
        <f aca="false">'Ведомственная структура 2015'!F434</f>
        <v>000</v>
      </c>
      <c r="F985" s="187" t="n">
        <f aca="false">'Ведомственная структура 2015'!G432</f>
        <v>0</v>
      </c>
      <c r="G985" s="123" t="n">
        <f aca="false">G986</f>
        <v>300</v>
      </c>
      <c r="H985" s="123"/>
      <c r="I985" s="185"/>
      <c r="J985" s="123" t="n">
        <f aca="false">J986</f>
        <v>249.65</v>
      </c>
      <c r="K985" s="123" t="n">
        <f aca="false">K986</f>
        <v>549.65</v>
      </c>
    </row>
    <row r="986" customFormat="false" ht="33.75" hidden="false" customHeight="true" outlineLevel="0" collapsed="false">
      <c r="A986" s="227" t="str">
        <f aca="false">'Ведомственная структура 2015'!A435</f>
        <v>Доплаты к пенсиям муниципальных служащих в рамках непрограммной части бюджета Новосильского района</v>
      </c>
      <c r="B986" s="187" t="n">
        <f aca="false">'Ведомственная структура 2015'!C435</f>
        <v>10</v>
      </c>
      <c r="C986" s="187" t="str">
        <f aca="false">'Ведомственная структура 2015'!D435</f>
        <v>01</v>
      </c>
      <c r="D986" s="187" t="str">
        <f aca="false">'Ведомственная структура 2015'!E435</f>
        <v>89 0 00 19100</v>
      </c>
      <c r="E986" s="187" t="str">
        <f aca="false">'Ведомственная структура 2015'!F435</f>
        <v>000</v>
      </c>
      <c r="F986" s="187" t="n">
        <f aca="false">'Ведомственная структура 2015'!G435</f>
        <v>0</v>
      </c>
      <c r="G986" s="123" t="n">
        <f aca="false">G987</f>
        <v>300</v>
      </c>
      <c r="H986" s="123"/>
      <c r="I986" s="185"/>
      <c r="J986" s="123" t="n">
        <f aca="false">J987</f>
        <v>249.65</v>
      </c>
      <c r="K986" s="123" t="n">
        <f aca="false">K987</f>
        <v>549.65</v>
      </c>
    </row>
    <row r="987" customFormat="false" ht="15.75" hidden="false" customHeight="true" outlineLevel="0" collapsed="false">
      <c r="A987" s="227" t="str">
        <f aca="false">'Ведомственная структура 2015'!A436</f>
        <v>Социальное обеспечение и иные выплаты населению</v>
      </c>
      <c r="B987" s="187" t="n">
        <f aca="false">'Ведомственная структура 2015'!C436</f>
        <v>10</v>
      </c>
      <c r="C987" s="187" t="str">
        <f aca="false">'Ведомственная структура 2015'!D436</f>
        <v>01</v>
      </c>
      <c r="D987" s="187" t="str">
        <f aca="false">'Ведомственная структура 2015'!E436</f>
        <v>89 0 00 19100</v>
      </c>
      <c r="E987" s="187" t="str">
        <f aca="false">'Ведомственная структура 2015'!F436</f>
        <v>300</v>
      </c>
      <c r="F987" s="187"/>
      <c r="G987" s="123" t="n">
        <f aca="false">G989</f>
        <v>300</v>
      </c>
      <c r="H987" s="123"/>
      <c r="I987" s="185"/>
      <c r="J987" s="123" t="n">
        <f aca="false">J989</f>
        <v>249.65</v>
      </c>
      <c r="K987" s="123" t="n">
        <f aca="false">K989</f>
        <v>549.65</v>
      </c>
    </row>
    <row r="988" customFormat="false" ht="15.75" hidden="false" customHeight="true" outlineLevel="0" collapsed="false">
      <c r="A988" s="227" t="str">
        <f aca="false">'Ведомственная структура 2015'!A437</f>
        <v>Публичные нормативные социальные выплаты гражданам</v>
      </c>
      <c r="B988" s="187" t="n">
        <f aca="false">'Ведомственная структура 2015'!C437</f>
        <v>10</v>
      </c>
      <c r="C988" s="187" t="str">
        <f aca="false">'Ведомственная структура 2015'!D437</f>
        <v>01</v>
      </c>
      <c r="D988" s="187" t="str">
        <f aca="false">'Ведомственная структура 2015'!E437</f>
        <v>89 0 00 19100</v>
      </c>
      <c r="E988" s="187" t="str">
        <f aca="false">'Ведомственная структура 2015'!F437</f>
        <v>310</v>
      </c>
      <c r="F988" s="187"/>
      <c r="G988" s="123" t="n">
        <f aca="false">G990</f>
        <v>0</v>
      </c>
      <c r="H988" s="123"/>
      <c r="I988" s="185"/>
      <c r="J988" s="123" t="n">
        <f aca="false">J990</f>
        <v>0</v>
      </c>
      <c r="K988" s="123" t="n">
        <f aca="false">K989</f>
        <v>549.65</v>
      </c>
    </row>
    <row r="989" customFormat="false" ht="21" hidden="false" customHeight="true" outlineLevel="0" collapsed="false">
      <c r="A989" s="227" t="str">
        <f aca="false">'Ведомственная структура 2015'!A438</f>
        <v>Иные пенсии, социальные доплаты к пенсиям</v>
      </c>
      <c r="B989" s="187" t="n">
        <f aca="false">'Ведомственная структура 2015'!C438</f>
        <v>10</v>
      </c>
      <c r="C989" s="187" t="str">
        <f aca="false">'Ведомственная структура 2015'!D438</f>
        <v>01</v>
      </c>
      <c r="D989" s="187" t="str">
        <f aca="false">'Ведомственная структура 2015'!E438</f>
        <v>89 0 00 19100</v>
      </c>
      <c r="E989" s="187" t="str">
        <f aca="false">'Ведомственная структура 2015'!F438</f>
        <v>312</v>
      </c>
      <c r="F989" s="187" t="str">
        <f aca="false">'Ведомственная структура 2015'!G438</f>
        <v>1</v>
      </c>
      <c r="G989" s="189" t="n">
        <f aca="false">'Ведомственная структура 2015'!L438</f>
        <v>300</v>
      </c>
      <c r="H989" s="189"/>
      <c r="I989" s="190"/>
      <c r="J989" s="189" t="n">
        <f aca="false">'Ведомственная структура 2015'!M438</f>
        <v>249.65</v>
      </c>
      <c r="K989" s="189" t="n">
        <f aca="false">'Ведомственная структура 2015'!N438</f>
        <v>549.65</v>
      </c>
    </row>
    <row r="990" customFormat="false" ht="14.45" hidden="true" customHeight="true" outlineLevel="0" collapsed="false">
      <c r="A990" s="176" t="str">
        <f aca="false">'Ведомственная структура 2015'!A446</f>
        <v>Охрана семьи и детства</v>
      </c>
      <c r="B990" s="177" t="n">
        <v>10</v>
      </c>
      <c r="C990" s="177" t="s">
        <v>504</v>
      </c>
      <c r="D990" s="177" t="s">
        <v>487</v>
      </c>
      <c r="E990" s="177" t="s">
        <v>488</v>
      </c>
      <c r="F990" s="177"/>
      <c r="G990" s="123" t="n">
        <f aca="false">G991</f>
        <v>0</v>
      </c>
      <c r="H990" s="123"/>
      <c r="I990" s="185"/>
      <c r="J990" s="123" t="n">
        <f aca="false">J991</f>
        <v>0</v>
      </c>
      <c r="K990" s="123" t="n">
        <f aca="false">K991</f>
        <v>70</v>
      </c>
    </row>
    <row r="991" customFormat="false" ht="14.45" hidden="true" customHeight="true" outlineLevel="0" collapsed="false">
      <c r="A991" s="176" t="str">
        <f aca="false">'Ведомственная структура 2015'!A449</f>
        <v>Целевые программы муниципальных образований</v>
      </c>
      <c r="B991" s="187" t="n">
        <v>10</v>
      </c>
      <c r="C991" s="187" t="s">
        <v>504</v>
      </c>
      <c r="D991" s="187" t="s">
        <v>507</v>
      </c>
      <c r="E991" s="187" t="s">
        <v>488</v>
      </c>
      <c r="F991" s="187"/>
      <c r="G991" s="123" t="n">
        <f aca="false">G992</f>
        <v>0</v>
      </c>
      <c r="H991" s="123"/>
      <c r="I991" s="185"/>
      <c r="J991" s="123" t="n">
        <f aca="false">J992</f>
        <v>0</v>
      </c>
      <c r="K991" s="123" t="n">
        <f aca="false">K992</f>
        <v>70</v>
      </c>
    </row>
    <row r="992" customFormat="false" ht="14.45" hidden="true" customHeight="true" outlineLevel="0" collapsed="false">
      <c r="A992" s="176" t="n">
        <f aca="false">'Ведомственная структура 2015'!A450</f>
        <v>0</v>
      </c>
      <c r="B992" s="187" t="n">
        <v>10</v>
      </c>
      <c r="C992" s="187" t="s">
        <v>504</v>
      </c>
      <c r="D992" s="187" t="s">
        <v>508</v>
      </c>
      <c r="E992" s="187" t="s">
        <v>488</v>
      </c>
      <c r="F992" s="187"/>
      <c r="G992" s="123" t="n">
        <f aca="false">G993</f>
        <v>0</v>
      </c>
      <c r="H992" s="123"/>
      <c r="I992" s="185"/>
      <c r="J992" s="123" t="n">
        <f aca="false">J993</f>
        <v>0</v>
      </c>
      <c r="K992" s="123" t="n">
        <f aca="false">K993</f>
        <v>70</v>
      </c>
    </row>
    <row r="993" customFormat="false" ht="14.45" hidden="true" customHeight="true" outlineLevel="0" collapsed="false">
      <c r="A993" s="176" t="str">
        <f aca="false">'Ведомственная структура 2015'!A454</f>
        <v>Реализация мероприятий по обеспечению жильем молодых семей</v>
      </c>
      <c r="B993" s="187" t="n">
        <v>10</v>
      </c>
      <c r="C993" s="187" t="s">
        <v>504</v>
      </c>
      <c r="D993" s="187" t="s">
        <v>508</v>
      </c>
      <c r="E993" s="187" t="s">
        <v>509</v>
      </c>
      <c r="F993" s="187"/>
      <c r="G993" s="189" t="n">
        <f aca="false">'Ведомственная структура 2015'!J1391+'Ведомственная структура 2015'!J1394</f>
        <v>0</v>
      </c>
      <c r="H993" s="189"/>
      <c r="I993" s="190"/>
      <c r="J993" s="189" t="n">
        <f aca="false">'Ведомственная структура 2015'!M1391+'Ведомственная структура 2015'!M1394</f>
        <v>0</v>
      </c>
      <c r="K993" s="189" t="n">
        <f aca="false">'Ведомственная структура 2015'!N1391+'Ведомственная структура 2015'!N1394</f>
        <v>70</v>
      </c>
    </row>
    <row r="994" customFormat="false" ht="14.45" hidden="false" customHeight="true" outlineLevel="0" collapsed="false">
      <c r="A994" s="292" t="str">
        <f aca="false">'Ведомственная структура 2015'!A439</f>
        <v>Социальное обеспечение населения</v>
      </c>
      <c r="B994" s="293" t="n">
        <f aca="false">'Ведомственная структура 2015'!C439</f>
        <v>10</v>
      </c>
      <c r="C994" s="293" t="str">
        <f aca="false">'Ведомственная структура 2015'!D439</f>
        <v>03</v>
      </c>
      <c r="D994" s="293" t="str">
        <f aca="false">'Ведомственная структура 2015'!E439</f>
        <v> 00 0 00 00000</v>
      </c>
      <c r="E994" s="293" t="str">
        <f aca="false">'Ведомственная структура 2015'!F439</f>
        <v>000</v>
      </c>
      <c r="F994" s="293"/>
      <c r="G994" s="218"/>
      <c r="H994" s="218"/>
      <c r="I994" s="294"/>
      <c r="J994" s="218"/>
      <c r="K994" s="218" t="n">
        <f aca="false">K997</f>
        <v>1274.1</v>
      </c>
    </row>
    <row r="995" customFormat="false" ht="14.45" hidden="false" customHeight="true" outlineLevel="0" collapsed="false">
      <c r="A995" s="295" t="str">
        <f aca="false">'Ведомственная структура 2015'!A440</f>
        <v>Средства муниципального района</v>
      </c>
      <c r="B995" s="296"/>
      <c r="C995" s="296"/>
      <c r="D995" s="296"/>
      <c r="E995" s="296"/>
      <c r="F995" s="297" t="str">
        <f aca="false">'Ведомственная структура 2015'!G440</f>
        <v>1</v>
      </c>
      <c r="G995" s="255"/>
      <c r="H995" s="255"/>
      <c r="I995" s="298"/>
      <c r="J995" s="255"/>
      <c r="K995" s="255"/>
    </row>
    <row r="996" customFormat="false" ht="14.45" hidden="false" customHeight="true" outlineLevel="0" collapsed="false">
      <c r="A996" s="295" t="str">
        <f aca="false">'Ведомственная структура 2015'!A441</f>
        <v>Целевые безвозмездные поступления</v>
      </c>
      <c r="B996" s="296"/>
      <c r="C996" s="296"/>
      <c r="D996" s="296"/>
      <c r="E996" s="296"/>
      <c r="F996" s="297" t="str">
        <f aca="false">'Ведомственная структура 2015'!G441</f>
        <v>2</v>
      </c>
      <c r="G996" s="255"/>
      <c r="H996" s="255"/>
      <c r="I996" s="298"/>
      <c r="J996" s="255"/>
      <c r="K996" s="299" t="n">
        <f aca="false">K1000</f>
        <v>1274.1</v>
      </c>
    </row>
    <row r="997" customFormat="false" ht="19.5" hidden="false" customHeight="true" outlineLevel="0" collapsed="false">
      <c r="A997" s="227" t="str">
        <f aca="false">'Ведомственная структура 2015'!A442</f>
        <v>Непрограммная часть  бюджета Новосильского района</v>
      </c>
      <c r="B997" s="187" t="str">
        <f aca="false">'Ведомственная структура 2015'!C442</f>
        <v>10</v>
      </c>
      <c r="C997" s="187" t="str">
        <f aca="false">'Ведомственная структура 2015'!D442</f>
        <v>03</v>
      </c>
      <c r="D997" s="187" t="str">
        <f aca="false">'Ведомственная структура 2015'!E442</f>
        <v>89 0 00 00000</v>
      </c>
      <c r="E997" s="187" t="str">
        <f aca="false">'Ведомственная структура 2015'!F442</f>
        <v>000</v>
      </c>
      <c r="F997" s="187" t="n">
        <f aca="false">'Ведомственная структура 2015'!G442</f>
        <v>0</v>
      </c>
      <c r="G997" s="189"/>
      <c r="H997" s="189"/>
      <c r="I997" s="190"/>
      <c r="J997" s="189"/>
      <c r="K997" s="196" t="n">
        <f aca="false">K998</f>
        <v>1274.1</v>
      </c>
    </row>
    <row r="998" customFormat="false" ht="14.45" hidden="false" customHeight="true" outlineLevel="0" collapsed="false">
      <c r="A998" s="227" t="str">
        <f aca="false">'Ведомственная структура 2015'!A443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998" s="187" t="str">
        <f aca="false">'Ведомственная структура 2015'!C443</f>
        <v>10</v>
      </c>
      <c r="C998" s="187" t="str">
        <f aca="false">'Ведомственная структура 2015'!D443</f>
        <v>03</v>
      </c>
      <c r="D998" s="187" t="str">
        <f aca="false">'Ведомственная структура 2015'!E443</f>
        <v>890 00 5134F</v>
      </c>
      <c r="E998" s="187" t="n">
        <f aca="false">'Ведомственная структура 2015'!F443</f>
        <v>0</v>
      </c>
      <c r="F998" s="187" t="n">
        <f aca="false">'Ведомственная структура 2015'!G443</f>
        <v>0</v>
      </c>
      <c r="G998" s="189"/>
      <c r="H998" s="189"/>
      <c r="I998" s="190"/>
      <c r="J998" s="189"/>
      <c r="K998" s="196" t="n">
        <f aca="false">K999</f>
        <v>1274.1</v>
      </c>
    </row>
    <row r="999" customFormat="false" ht="14.45" hidden="false" customHeight="true" outlineLevel="0" collapsed="false">
      <c r="A999" s="227" t="str">
        <f aca="false">'Ведомственная структура 2015'!A444</f>
        <v>Социальное обеспечение и иные выплаты населению</v>
      </c>
      <c r="B999" s="187" t="str">
        <f aca="false">'Ведомственная структура 2015'!C444</f>
        <v>10</v>
      </c>
      <c r="C999" s="187" t="str">
        <f aca="false">'Ведомственная структура 2015'!D444</f>
        <v>03</v>
      </c>
      <c r="D999" s="187" t="str">
        <f aca="false">'Ведомственная структура 2015'!E444</f>
        <v>890 00 5134F</v>
      </c>
      <c r="E999" s="187" t="str">
        <f aca="false">'Ведомственная структура 2015'!F444</f>
        <v>300</v>
      </c>
      <c r="F999" s="187" t="n">
        <f aca="false">'Ведомственная структура 2015'!G444</f>
        <v>0</v>
      </c>
      <c r="G999" s="189"/>
      <c r="H999" s="189"/>
      <c r="I999" s="190"/>
      <c r="J999" s="189"/>
      <c r="K999" s="196" t="n">
        <f aca="false">K1000</f>
        <v>1274.1</v>
      </c>
    </row>
    <row r="1000" customFormat="false" ht="14.45" hidden="false" customHeight="true" outlineLevel="0" collapsed="false">
      <c r="A1000" s="227" t="str">
        <f aca="false">'Ведомственная структура 2015'!A445</f>
        <v>Субсидии гражданам на приобретение жилья</v>
      </c>
      <c r="B1000" s="187" t="str">
        <f aca="false">'Ведомственная структура 2015'!C445</f>
        <v>10</v>
      </c>
      <c r="C1000" s="187" t="str">
        <f aca="false">'Ведомственная структура 2015'!D445</f>
        <v>03</v>
      </c>
      <c r="D1000" s="187" t="str">
        <f aca="false">'Ведомственная структура 2015'!E445</f>
        <v>890 00 5134F</v>
      </c>
      <c r="E1000" s="187" t="str">
        <f aca="false">'Ведомственная структура 2015'!F445</f>
        <v>322</v>
      </c>
      <c r="F1000" s="187" t="str">
        <f aca="false">'Ведомственная структура 2015'!G445</f>
        <v>2</v>
      </c>
      <c r="G1000" s="189"/>
      <c r="H1000" s="189"/>
      <c r="I1000" s="190"/>
      <c r="J1000" s="189"/>
      <c r="K1000" s="189" t="n">
        <f aca="false">'Ведомственная структура 2015'!N445</f>
        <v>1274.1</v>
      </c>
    </row>
    <row r="1001" customFormat="false" ht="14.45" hidden="false" customHeight="true" outlineLevel="0" collapsed="false">
      <c r="A1001" s="184" t="str">
        <f aca="false">'Ведомственная структура 2015'!A446</f>
        <v>Охрана семьи и детства</v>
      </c>
      <c r="B1001" s="177" t="n">
        <f aca="false">'Ведомственная структура 2015'!C446</f>
        <v>10</v>
      </c>
      <c r="C1001" s="177" t="str">
        <f aca="false">'Ведомственная структура 2015'!D446</f>
        <v>04</v>
      </c>
      <c r="D1001" s="177" t="str">
        <f aca="false">'Ведомственная структура 2015'!E446</f>
        <v>00 0 00 00000</v>
      </c>
      <c r="E1001" s="177" t="str">
        <f aca="false">'Ведомственная структура 2015'!F446</f>
        <v>000</v>
      </c>
      <c r="F1001" s="177"/>
      <c r="G1001" s="127" t="n">
        <f aca="false">G1004+G1061</f>
        <v>285</v>
      </c>
      <c r="H1001" s="123"/>
      <c r="I1001" s="185"/>
      <c r="J1001" s="127" t="n">
        <f aca="false">J1004+J1061</f>
        <v>-25</v>
      </c>
      <c r="K1001" s="193" t="n">
        <f aca="false">K1004+K1069</f>
        <v>4405.2384</v>
      </c>
    </row>
    <row r="1002" customFormat="false" ht="15.6" hidden="false" customHeight="true" outlineLevel="0" collapsed="false">
      <c r="A1002" s="181" t="str">
        <f aca="false">'Ведомственная структура 2015'!A447</f>
        <v>Средства муниципального района</v>
      </c>
      <c r="B1002" s="182"/>
      <c r="C1002" s="182"/>
      <c r="D1002" s="182"/>
      <c r="E1002" s="182"/>
      <c r="F1002" s="182" t="str">
        <f aca="false">'Ведомственная структура 2015'!G447</f>
        <v>1</v>
      </c>
      <c r="G1002" s="188" t="n">
        <f aca="false">G1010+G1014+G1020+G1047+G1065</f>
        <v>285</v>
      </c>
      <c r="H1002" s="188" t="n">
        <f aca="false">H1010+H1014+H1020+H1047+H1065</f>
        <v>0</v>
      </c>
      <c r="I1002" s="188" t="n">
        <f aca="false">I1010+I1014+I1020+I1047+I1065</f>
        <v>0</v>
      </c>
      <c r="J1002" s="188" t="n">
        <f aca="false">J1010+J1014+J1020+J1047+J1065</f>
        <v>-25</v>
      </c>
      <c r="K1002" s="188" t="n">
        <f aca="false">K1010+K1014+K1020+K1047+K1065</f>
        <v>260</v>
      </c>
    </row>
    <row r="1003" customFormat="false" ht="15.6" hidden="false" customHeight="true" outlineLevel="0" collapsed="false">
      <c r="A1003" s="181" t="str">
        <f aca="false">'Ведомственная структура 2015'!A448</f>
        <v>Целевые безвозмездные поступления</v>
      </c>
      <c r="B1003" s="182"/>
      <c r="C1003" s="182"/>
      <c r="D1003" s="182"/>
      <c r="E1003" s="182"/>
      <c r="F1003" s="182" t="str">
        <f aca="false">'Ведомственная структура 2015'!G448</f>
        <v>2</v>
      </c>
      <c r="G1003" s="188" t="n">
        <f aca="false">G1051</f>
        <v>0</v>
      </c>
      <c r="H1003" s="188" t="n">
        <f aca="false">H1051</f>
        <v>0</v>
      </c>
      <c r="I1003" s="188" t="n">
        <f aca="false">I1051</f>
        <v>0</v>
      </c>
      <c r="J1003" s="188" t="n">
        <f aca="false">J1051</f>
        <v>0</v>
      </c>
      <c r="K1003" s="188" t="n">
        <f aca="false">K1015+K1072+K1112</f>
        <v>4145.2384</v>
      </c>
    </row>
    <row r="1004" customFormat="false" ht="13.5" hidden="false" customHeight="true" outlineLevel="0" collapsed="false">
      <c r="A1004" s="184" t="str">
        <f aca="false">'Ведомственная структура 2015'!A449</f>
        <v>Целевые программы муниципальных образований</v>
      </c>
      <c r="B1004" s="177" t="str">
        <f aca="false">'Ведомственная структура 2015'!C449</f>
        <v>10</v>
      </c>
      <c r="C1004" s="177" t="str">
        <f aca="false">'Ведомственная структура 2015'!D449</f>
        <v>04</v>
      </c>
      <c r="D1004" s="177" t="str">
        <f aca="false">'Ведомственная структура 2015'!E449</f>
        <v>50 0 00 00000</v>
      </c>
      <c r="E1004" s="177" t="str">
        <f aca="false">'Ведомственная структура 2015'!F449</f>
        <v>000</v>
      </c>
      <c r="F1004" s="187"/>
      <c r="G1004" s="127" t="n">
        <f aca="false">G1007+G1016</f>
        <v>285</v>
      </c>
      <c r="H1004" s="127" t="n">
        <f aca="false">H1007+H1016</f>
        <v>0</v>
      </c>
      <c r="I1004" s="127" t="n">
        <f aca="false">I1007+I1016</f>
        <v>0</v>
      </c>
      <c r="J1004" s="127" t="n">
        <f aca="false">J1007+J1016</f>
        <v>-25</v>
      </c>
      <c r="K1004" s="123" t="n">
        <f aca="false">K1006</f>
        <v>430.4024</v>
      </c>
    </row>
    <row r="1005" customFormat="false" ht="21" hidden="false" customHeight="true" outlineLevel="0" collapsed="false">
      <c r="A1005" s="186" t="str">
        <f aca="false">'Ведомственная структура 2015'!A451</f>
        <v>Муниципальная программа Новосильского района "Молодежь Новосильского района"</v>
      </c>
      <c r="B1005" s="187" t="str">
        <f aca="false">'Ведомственная структура 2015'!C451</f>
        <v>10</v>
      </c>
      <c r="C1005" s="187" t="str">
        <f aca="false">'Ведомственная структура 2015'!D451</f>
        <v>04</v>
      </c>
      <c r="D1005" s="187" t="str">
        <f aca="false">'Ведомственная структура 2015'!E451</f>
        <v>50 0 00 00000</v>
      </c>
      <c r="E1005" s="187"/>
      <c r="F1005" s="187"/>
      <c r="G1005" s="127"/>
      <c r="H1005" s="127"/>
      <c r="I1005" s="127"/>
      <c r="J1005" s="127"/>
      <c r="K1005" s="123" t="n">
        <f aca="false">K1006</f>
        <v>430.4024</v>
      </c>
    </row>
    <row r="1006" customFormat="false" ht="35.25" hidden="false" customHeight="true" outlineLevel="0" collapsed="false">
      <c r="A1006" s="186" t="str">
        <f aca="false">'Ведомственная структура 2015'!A452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1006" s="187" t="str">
        <f aca="false">'Ведомственная структура 2015'!C449</f>
        <v>10</v>
      </c>
      <c r="C1006" s="187" t="str">
        <f aca="false">'Ведомственная структура 2015'!D449</f>
        <v>04</v>
      </c>
      <c r="D1006" s="187" t="str">
        <f aca="false">'Ведомственная структура 2015'!E452</f>
        <v>50 1 00 00000</v>
      </c>
      <c r="E1006" s="187" t="str">
        <f aca="false">'Ведомственная структура 2015'!F449</f>
        <v>000</v>
      </c>
      <c r="F1006" s="187"/>
      <c r="G1006" s="127"/>
      <c r="H1006" s="127"/>
      <c r="I1006" s="127"/>
      <c r="J1006" s="127"/>
      <c r="K1006" s="123" t="n">
        <f aca="false">K1007</f>
        <v>430.4024</v>
      </c>
    </row>
    <row r="1007" customFormat="false" ht="39.75" hidden="false" customHeight="true" outlineLevel="0" collapsed="false">
      <c r="A1007" s="186" t="str">
        <f aca="false">'Ведомственная структура 2015'!A453</f>
        <v>Основное мероприятие "Предоставление социальных выплат молодым семьям- участникам подпрограммы на приобретение (строительство) жилья"</v>
      </c>
      <c r="B1007" s="187" t="str">
        <f aca="false">'Ведомственная структура 2015'!C453</f>
        <v>10</v>
      </c>
      <c r="C1007" s="187" t="str">
        <f aca="false">'Ведомственная структура 2015'!D453</f>
        <v>04</v>
      </c>
      <c r="D1007" s="187" t="str">
        <f aca="false">'Ведомственная структура 2015'!E453</f>
        <v>50 1 01 00000</v>
      </c>
      <c r="E1007" s="187" t="str">
        <f aca="false">'Ведомственная структура 2015'!F453</f>
        <v>000</v>
      </c>
      <c r="F1007" s="187"/>
      <c r="G1007" s="123" t="n">
        <f aca="false">G1008+G1011</f>
        <v>260</v>
      </c>
      <c r="H1007" s="123" t="n">
        <f aca="false">H1008+H1011</f>
        <v>0</v>
      </c>
      <c r="I1007" s="123" t="n">
        <f aca="false">I1008+I1011</f>
        <v>0</v>
      </c>
      <c r="J1007" s="123" t="n">
        <f aca="false">J1008+J1011</f>
        <v>0</v>
      </c>
      <c r="K1007" s="123" t="n">
        <f aca="false">K1008+K1011</f>
        <v>430.4024</v>
      </c>
    </row>
    <row r="1008" customFormat="false" ht="38.25" hidden="true" customHeight="true" outlineLevel="0" collapsed="false">
      <c r="A1008" s="186" t="str">
        <f aca="false">'Ведомственная структура 2015'!A454</f>
        <v>Реализация мероприятий по обеспечению жильем молодых семей</v>
      </c>
      <c r="B1008" s="187" t="str">
        <f aca="false">'Ведомственная структура 2015'!C454</f>
        <v>10</v>
      </c>
      <c r="C1008" s="187" t="str">
        <f aca="false">'Ведомственная структура 2015'!D454</f>
        <v>03</v>
      </c>
      <c r="D1008" s="187" t="str">
        <f aca="false">'Ведомственная структура 2015'!E454</f>
        <v>ПМ 1 00 R4970</v>
      </c>
      <c r="E1008" s="187" t="str">
        <f aca="false">'Ведомственная структура 2015'!F454</f>
        <v>000</v>
      </c>
      <c r="F1008" s="187"/>
      <c r="G1008" s="105" t="n">
        <f aca="false">G1009</f>
        <v>260</v>
      </c>
      <c r="H1008" s="105" t="n">
        <f aca="false">H1009</f>
        <v>0</v>
      </c>
      <c r="I1008" s="105" t="n">
        <f aca="false">I1009</f>
        <v>0</v>
      </c>
      <c r="J1008" s="105" t="n">
        <f aca="false">J1009</f>
        <v>-260</v>
      </c>
      <c r="K1008" s="105" t="n">
        <f aca="false">K1009</f>
        <v>0</v>
      </c>
    </row>
    <row r="1009" customFormat="false" ht="13.5" hidden="true" customHeight="true" outlineLevel="0" collapsed="false">
      <c r="A1009" s="186" t="str">
        <f aca="false">'Ведомственная структура 2015'!A455</f>
        <v>Социальное обеспечение и иные выплаты населению</v>
      </c>
      <c r="B1009" s="187" t="str">
        <f aca="false">'Ведомственная структура 2015'!C455</f>
        <v>10</v>
      </c>
      <c r="C1009" s="187" t="str">
        <f aca="false">'Ведомственная структура 2015'!D455</f>
        <v>03</v>
      </c>
      <c r="D1009" s="187" t="str">
        <f aca="false">'Ведомственная структура 2015'!E455</f>
        <v>ПМ 1 00 R4970</v>
      </c>
      <c r="E1009" s="187" t="str">
        <f aca="false">'Ведомственная структура 2015'!F455</f>
        <v>300</v>
      </c>
      <c r="F1009" s="187"/>
      <c r="G1009" s="105" t="n">
        <f aca="false">G1010</f>
        <v>260</v>
      </c>
      <c r="H1009" s="189"/>
      <c r="I1009" s="190"/>
      <c r="J1009" s="105" t="n">
        <f aca="false">J1010</f>
        <v>-260</v>
      </c>
      <c r="K1009" s="98" t="n">
        <f aca="false">K1010</f>
        <v>0</v>
      </c>
    </row>
    <row r="1010" customFormat="false" ht="13.5" hidden="true" customHeight="true" outlineLevel="0" collapsed="false">
      <c r="A1010" s="186" t="str">
        <f aca="false">'Ведомственная структура 2015'!A457</f>
        <v>Субсидии гражданам на приобретение жилья</v>
      </c>
      <c r="B1010" s="187" t="n">
        <f aca="false">'Ведомственная структура 2015'!C457</f>
        <v>10</v>
      </c>
      <c r="C1010" s="187" t="str">
        <f aca="false">'Ведомственная структура 2015'!D457</f>
        <v>03</v>
      </c>
      <c r="D1010" s="187" t="str">
        <f aca="false">'Ведомственная структура 2015'!E457</f>
        <v>ПМ 1 00 R4970</v>
      </c>
      <c r="E1010" s="187" t="str">
        <f aca="false">'Ведомственная структура 2015'!F457</f>
        <v>322</v>
      </c>
      <c r="F1010" s="187" t="str">
        <f aca="false">'Ведомственная структура 2015'!G457</f>
        <v>2</v>
      </c>
      <c r="G1010" s="189" t="n">
        <f aca="false">'Ведомственная структура 2015'!L457</f>
        <v>260</v>
      </c>
      <c r="H1010" s="123"/>
      <c r="I1010" s="185"/>
      <c r="J1010" s="189" t="n">
        <f aca="false">'Ведомственная структура 2015'!M457</f>
        <v>-260</v>
      </c>
      <c r="K1010" s="195" t="n">
        <f aca="false">'Ведомственная структура 2015'!N457</f>
        <v>0</v>
      </c>
    </row>
    <row r="1011" customFormat="false" ht="52.5" hidden="false" customHeight="true" outlineLevel="0" collapsed="false">
      <c r="A1011" s="186" t="str">
        <f aca="false">'Ведомственная структура 2015'!A458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1011" s="187" t="str">
        <f aca="false">'Ведомственная структура 2015'!C458</f>
        <v>10</v>
      </c>
      <c r="C1011" s="187" t="str">
        <f aca="false">'Ведомственная структура 2015'!D458</f>
        <v>04</v>
      </c>
      <c r="D1011" s="187" t="str">
        <f aca="false">'Ведомственная структура 2015'!E458</f>
        <v>50 1 01 L4970</v>
      </c>
      <c r="E1011" s="187" t="str">
        <f aca="false">'Ведомственная структура 2015'!F458</f>
        <v>000</v>
      </c>
      <c r="F1011" s="187"/>
      <c r="G1011" s="196" t="n">
        <f aca="false">G1012</f>
        <v>0</v>
      </c>
      <c r="H1011" s="196" t="n">
        <f aca="false">H1012</f>
        <v>0</v>
      </c>
      <c r="I1011" s="196" t="n">
        <f aca="false">I1012</f>
        <v>0</v>
      </c>
      <c r="J1011" s="196" t="n">
        <f aca="false">J1012</f>
        <v>260</v>
      </c>
      <c r="K1011" s="196" t="n">
        <f aca="false">K1012</f>
        <v>430.4024</v>
      </c>
    </row>
    <row r="1012" customFormat="false" ht="15.75" hidden="false" customHeight="true" outlineLevel="0" collapsed="false">
      <c r="A1012" s="186" t="str">
        <f aca="false">'Ведомственная структура 2015'!A459</f>
        <v>Социальное обеспечение и иные выплаты населению</v>
      </c>
      <c r="B1012" s="187" t="str">
        <f aca="false">'Ведомственная структура 2015'!C459</f>
        <v>10</v>
      </c>
      <c r="C1012" s="187" t="str">
        <f aca="false">'Ведомственная структура 2015'!D459</f>
        <v>04</v>
      </c>
      <c r="D1012" s="187" t="str">
        <f aca="false">'Ведомственная структура 2015'!E459</f>
        <v>50 1 01 L4970</v>
      </c>
      <c r="E1012" s="187" t="str">
        <f aca="false">'Ведомственная структура 2015'!F459</f>
        <v>300</v>
      </c>
      <c r="F1012" s="187"/>
      <c r="G1012" s="196" t="n">
        <f aca="false">G1013</f>
        <v>0</v>
      </c>
      <c r="H1012" s="196" t="n">
        <f aca="false">H1013</f>
        <v>0</v>
      </c>
      <c r="I1012" s="196" t="n">
        <f aca="false">I1013</f>
        <v>0</v>
      </c>
      <c r="J1012" s="196" t="n">
        <f aca="false">J1013</f>
        <v>260</v>
      </c>
      <c r="K1012" s="196" t="n">
        <f aca="false">K1013</f>
        <v>430.4024</v>
      </c>
    </row>
    <row r="1013" customFormat="false" ht="15" hidden="false" customHeight="true" outlineLevel="0" collapsed="false">
      <c r="A1013" s="186" t="str">
        <f aca="false">'Ведомственная структура 2015'!A460</f>
        <v>Социальные выплаты гражданам, кроме публичных нормативных социальных выплат</v>
      </c>
      <c r="B1013" s="187" t="str">
        <f aca="false">'Ведомственная структура 2015'!C460</f>
        <v>10</v>
      </c>
      <c r="C1013" s="187" t="str">
        <f aca="false">'Ведомственная структура 2015'!D460</f>
        <v>04</v>
      </c>
      <c r="D1013" s="187" t="str">
        <f aca="false">'Ведомственная структура 2015'!E460</f>
        <v>50 1 01 L4970</v>
      </c>
      <c r="E1013" s="187" t="str">
        <f aca="false">'Ведомственная структура 2015'!F460</f>
        <v>320</v>
      </c>
      <c r="F1013" s="187"/>
      <c r="G1013" s="196" t="n">
        <f aca="false">G1014</f>
        <v>0</v>
      </c>
      <c r="H1013" s="196" t="n">
        <f aca="false">H1014</f>
        <v>0</v>
      </c>
      <c r="I1013" s="196" t="n">
        <f aca="false">I1014</f>
        <v>0</v>
      </c>
      <c r="J1013" s="196" t="n">
        <f aca="false">J1014</f>
        <v>260</v>
      </c>
      <c r="K1013" s="196" t="n">
        <f aca="false">K1014+K1015</f>
        <v>430.4024</v>
      </c>
    </row>
    <row r="1014" customFormat="false" ht="13.5" hidden="false" customHeight="true" outlineLevel="0" collapsed="false">
      <c r="A1014" s="186" t="str">
        <f aca="false">'Ведомственная структура 2015'!A461</f>
        <v>Субсидии гражданам на приобретение жилья</v>
      </c>
      <c r="B1014" s="187" t="n">
        <f aca="false">'Ведомственная структура 2015'!C461</f>
        <v>10</v>
      </c>
      <c r="C1014" s="187" t="str">
        <f aca="false">'Ведомственная структура 2015'!D461</f>
        <v>04</v>
      </c>
      <c r="D1014" s="187" t="str">
        <f aca="false">'Ведомственная структура 2015'!E461</f>
        <v>50 1 01 L4970</v>
      </c>
      <c r="E1014" s="187" t="str">
        <f aca="false">'Ведомственная структура 2015'!F461</f>
        <v>322</v>
      </c>
      <c r="F1014" s="187" t="str">
        <f aca="false">'Ведомственная структура 2015'!G461</f>
        <v>1</v>
      </c>
      <c r="G1014" s="189" t="n">
        <f aca="false">'Ведомственная структура 2015'!L461</f>
        <v>0</v>
      </c>
      <c r="H1014" s="123"/>
      <c r="I1014" s="185"/>
      <c r="J1014" s="189" t="n">
        <f aca="false">'Ведомственная структура 2015'!M461</f>
        <v>260</v>
      </c>
      <c r="K1014" s="195" t="n">
        <f aca="false">'Ведомственная структура 2015'!N461</f>
        <v>260</v>
      </c>
    </row>
    <row r="1015" customFormat="false" ht="13.5" hidden="false" customHeight="true" outlineLevel="0" collapsed="false">
      <c r="A1015" s="186" t="str">
        <f aca="false">'Ведомственная структура 2015'!A462</f>
        <v>Субсидии гражданам на приобретение жилья</v>
      </c>
      <c r="B1015" s="187" t="n">
        <f aca="false">'Ведомственная структура 2015'!C462</f>
        <v>10</v>
      </c>
      <c r="C1015" s="187" t="str">
        <f aca="false">'Ведомственная структура 2015'!D462</f>
        <v>04</v>
      </c>
      <c r="D1015" s="187" t="str">
        <f aca="false">'Ведомственная структура 2015'!E462</f>
        <v>50 1 01 L4970</v>
      </c>
      <c r="E1015" s="187" t="str">
        <f aca="false">'Ведомственная структура 2015'!F462</f>
        <v>322</v>
      </c>
      <c r="F1015" s="187" t="str">
        <f aca="false">'Ведомственная структура 2015'!G462</f>
        <v>2</v>
      </c>
      <c r="G1015" s="189"/>
      <c r="H1015" s="123"/>
      <c r="I1015" s="185"/>
      <c r="J1015" s="189"/>
      <c r="K1015" s="195" t="n">
        <f aca="false">'Ведомственная структура 2015'!N462</f>
        <v>170.4024</v>
      </c>
    </row>
    <row r="1016" customFormat="false" ht="31.5" hidden="true" customHeight="true" outlineLevel="0" collapsed="false">
      <c r="A1016" s="186" t="str">
        <f aca="false">'Ведомственная структура 2015'!A46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16" s="187" t="str">
        <f aca="false">'Ведомственная структура 2015'!C464</f>
        <v>10</v>
      </c>
      <c r="C1016" s="187" t="str">
        <f aca="false">'Ведомственная структура 2015'!D464</f>
        <v>03</v>
      </c>
      <c r="D1016" s="187" t="str">
        <f aca="false">'Ведомственная структура 2015'!E464</f>
        <v>ПП 0 00 19017</v>
      </c>
      <c r="E1016" s="187" t="str">
        <f aca="false">'Ведомственная структура 2015'!F464</f>
        <v>000</v>
      </c>
      <c r="F1016" s="187"/>
      <c r="G1016" s="105" t="n">
        <f aca="false">G1018+G1022+G1046</f>
        <v>25</v>
      </c>
      <c r="H1016" s="105" t="n">
        <f aca="false">H1018+H1022+H1046</f>
        <v>0</v>
      </c>
      <c r="I1016" s="105" t="n">
        <f aca="false">I1018+I1022+I1046</f>
        <v>0</v>
      </c>
      <c r="J1016" s="105" t="n">
        <f aca="false">J1018+J1022+J1046</f>
        <v>-25</v>
      </c>
      <c r="K1016" s="105" t="n">
        <f aca="false">K1018+K1022+K1046</f>
        <v>0</v>
      </c>
    </row>
    <row r="1017" customFormat="false" ht="34.5" hidden="true" customHeight="true" outlineLevel="0" collapsed="false">
      <c r="A1017" s="300"/>
      <c r="B1017" s="187"/>
      <c r="C1017" s="187"/>
      <c r="D1017" s="187"/>
      <c r="E1017" s="187"/>
      <c r="F1017" s="217"/>
      <c r="G1017" s="105"/>
      <c r="H1017" s="189"/>
      <c r="I1017" s="190"/>
      <c r="J1017" s="105"/>
      <c r="K1017" s="98"/>
    </row>
    <row r="1018" customFormat="false" ht="15" hidden="true" customHeight="true" outlineLevel="0" collapsed="false">
      <c r="A1018" s="300" t="str">
        <f aca="false">'Ведомственная структура 2015'!A467</f>
        <v>Социальное обеспечение и иные выплаты населению</v>
      </c>
      <c r="B1018" s="187" t="str">
        <f aca="false">'Ведомственная структура 2015'!C467</f>
        <v>10</v>
      </c>
      <c r="C1018" s="187" t="str">
        <f aca="false">'Ведомственная структура 2015'!D467</f>
        <v>03</v>
      </c>
      <c r="D1018" s="187" t="str">
        <f aca="false">'Ведомственная структура 2015'!E467</f>
        <v>ПП 0 00 19017</v>
      </c>
      <c r="E1018" s="187" t="str">
        <f aca="false">'Ведомственная структура 2015'!F455</f>
        <v>300</v>
      </c>
      <c r="F1018" s="217"/>
      <c r="G1018" s="105" t="n">
        <f aca="false">G1019</f>
        <v>0</v>
      </c>
      <c r="H1018" s="189"/>
      <c r="I1018" s="190"/>
      <c r="J1018" s="105" t="n">
        <f aca="false">J1019</f>
        <v>0</v>
      </c>
      <c r="K1018" s="98" t="n">
        <f aca="false">K1020</f>
        <v>0</v>
      </c>
    </row>
    <row r="1019" customFormat="false" ht="15" hidden="true" customHeight="true" outlineLevel="0" collapsed="false">
      <c r="A1019" s="300"/>
      <c r="B1019" s="187"/>
      <c r="C1019" s="187"/>
      <c r="D1019" s="187"/>
      <c r="E1019" s="187"/>
      <c r="F1019" s="217"/>
      <c r="G1019" s="105"/>
      <c r="H1019" s="189"/>
      <c r="I1019" s="190"/>
      <c r="J1019" s="105"/>
      <c r="K1019" s="98"/>
    </row>
    <row r="1020" customFormat="false" ht="24" hidden="true" customHeight="true" outlineLevel="0" collapsed="false">
      <c r="A1020" s="216" t="str">
        <f aca="false">'Ведомственная структура 2015'!A469</f>
        <v>Премии и гранты</v>
      </c>
      <c r="B1020" s="187" t="n">
        <f aca="false">'Ведомственная структура 2015'!C469</f>
        <v>10</v>
      </c>
      <c r="C1020" s="187" t="str">
        <f aca="false">'Ведомственная структура 2015'!D469</f>
        <v>03</v>
      </c>
      <c r="D1020" s="187" t="str">
        <f aca="false">'Ведомственная структура 2015'!E469</f>
        <v>ПП 0 00 19017</v>
      </c>
      <c r="E1020" s="187" t="str">
        <f aca="false">'Ведомственная структура 2015'!F469</f>
        <v>350</v>
      </c>
      <c r="F1020" s="187" t="str">
        <f aca="false">'Ведомственная структура 2015'!G469</f>
        <v>1</v>
      </c>
      <c r="G1020" s="189"/>
      <c r="H1020" s="189"/>
      <c r="I1020" s="190"/>
      <c r="J1020" s="189" t="n">
        <f aca="false">'Ведомственная структура 2015'!M469</f>
        <v>0</v>
      </c>
      <c r="K1020" s="195" t="n">
        <f aca="false">'Ведомственная структура 2015'!N469</f>
        <v>0</v>
      </c>
    </row>
    <row r="1021" s="3" customFormat="true" ht="39" hidden="true" customHeight="true" outlineLevel="0" collapsed="false">
      <c r="A1021" s="216" t="n">
        <f aca="false">'Ведомственная структура 2015'!A470</f>
        <v>0</v>
      </c>
      <c r="B1021" s="187" t="n">
        <f aca="false">'Ведомственная структура 2015'!C470</f>
        <v>0</v>
      </c>
      <c r="C1021" s="187" t="n">
        <f aca="false">'Ведомственная структура 2015'!D470</f>
        <v>0</v>
      </c>
      <c r="D1021" s="187" t="n">
        <f aca="false">'Ведомственная структура 2015'!E470</f>
        <v>0</v>
      </c>
      <c r="E1021" s="187" t="n">
        <f aca="false">'Ведомственная структура 2015'!F470</f>
        <v>0</v>
      </c>
      <c r="F1021" s="217"/>
      <c r="G1021" s="123"/>
      <c r="H1021" s="105"/>
      <c r="I1021" s="228"/>
      <c r="J1021" s="123"/>
      <c r="K1021" s="122"/>
    </row>
    <row r="1022" s="3" customFormat="true" ht="15.75" hidden="true" customHeight="true" outlineLevel="0" collapsed="false">
      <c r="A1022" s="216" t="str">
        <f aca="false">'Ведомственная структура 2015'!A471</f>
        <v>Закупка товаров, работ и услуг для государственных (муниципальных) нужд</v>
      </c>
      <c r="B1022" s="187" t="str">
        <f aca="false">'Ведомственная структура 2015'!C471</f>
        <v>10</v>
      </c>
      <c r="C1022" s="187" t="str">
        <f aca="false">'Ведомственная структура 2015'!D471</f>
        <v>03</v>
      </c>
      <c r="D1022" s="187" t="str">
        <f aca="false">'Ведомственная структура 2015'!E471</f>
        <v>ПП 0 00 19017</v>
      </c>
      <c r="E1022" s="187" t="str">
        <f aca="false">'Ведомственная структура 2015'!F471</f>
        <v>200</v>
      </c>
      <c r="F1022" s="217"/>
      <c r="G1022" s="123" t="n">
        <f aca="false">G1023</f>
        <v>0</v>
      </c>
      <c r="H1022" s="105"/>
      <c r="I1022" s="228"/>
      <c r="J1022" s="123" t="n">
        <f aca="false">J1023</f>
        <v>0</v>
      </c>
      <c r="K1022" s="122" t="n">
        <f aca="false">K1023</f>
        <v>0</v>
      </c>
    </row>
    <row r="1023" s="3" customFormat="true" ht="19.5" hidden="true" customHeight="true" outlineLevel="0" collapsed="false">
      <c r="A1023" s="216" t="str">
        <f aca="false">'Ведомственная структура 2015'!A472</f>
        <v>Иные закупки товаров, работ и услуг для обеспечения государственных (муниципальных) нужд</v>
      </c>
      <c r="B1023" s="187" t="str">
        <f aca="false">'Ведомственная структура 2015'!C472</f>
        <v>10</v>
      </c>
      <c r="C1023" s="187" t="str">
        <f aca="false">'Ведомственная структура 2015'!D472</f>
        <v>03</v>
      </c>
      <c r="D1023" s="187" t="str">
        <f aca="false">'Ведомственная структура 2015'!E472</f>
        <v>ПП 0 00 19017</v>
      </c>
      <c r="E1023" s="187" t="str">
        <f aca="false">'Ведомственная структура 2015'!F472</f>
        <v>240</v>
      </c>
      <c r="F1023" s="217"/>
      <c r="G1023" s="123" t="n">
        <f aca="false">G1024</f>
        <v>0</v>
      </c>
      <c r="H1023" s="105"/>
      <c r="I1023" s="228"/>
      <c r="J1023" s="123" t="n">
        <f aca="false">J1024</f>
        <v>0</v>
      </c>
      <c r="K1023" s="122" t="n">
        <f aca="false">K1024</f>
        <v>0</v>
      </c>
    </row>
    <row r="1024" s="3" customFormat="true" ht="32.25" hidden="true" customHeight="true" outlineLevel="0" collapsed="false">
      <c r="A1024" s="216" t="str">
        <f aca="false">'Ведомственная структура 2015'!A473</f>
        <v>Прочая закупка товаров, работ и услуг для обеспечения государственных (муниципальных) нужд</v>
      </c>
      <c r="B1024" s="187" t="str">
        <f aca="false">'Ведомственная структура 2015'!C473</f>
        <v>10</v>
      </c>
      <c r="C1024" s="187" t="str">
        <f aca="false">'Ведомственная структура 2015'!D473</f>
        <v>03</v>
      </c>
      <c r="D1024" s="187" t="str">
        <f aca="false">'Ведомственная структура 2015'!E473</f>
        <v>ПП 0 00 19017</v>
      </c>
      <c r="E1024" s="187" t="str">
        <f aca="false">'Ведомственная структура 2015'!F473</f>
        <v>244</v>
      </c>
      <c r="F1024" s="68" t="str">
        <f aca="false">'Ведомственная структура 2015'!G473</f>
        <v>1</v>
      </c>
      <c r="G1024" s="189"/>
      <c r="H1024" s="105"/>
      <c r="I1024" s="228"/>
      <c r="J1024" s="189" t="n">
        <f aca="false">'Ведомственная структура 2015'!M473</f>
        <v>0</v>
      </c>
      <c r="K1024" s="195" t="n">
        <f aca="false">'Ведомственная структура 2015'!N473</f>
        <v>0</v>
      </c>
    </row>
    <row r="1025" s="3" customFormat="true" ht="13.5" hidden="true" customHeight="true" outlineLevel="0" collapsed="false">
      <c r="A1025" s="216"/>
      <c r="B1025" s="68"/>
      <c r="C1025" s="68"/>
      <c r="D1025" s="68"/>
      <c r="E1025" s="68"/>
      <c r="F1025" s="68"/>
      <c r="G1025" s="123"/>
      <c r="H1025" s="105"/>
      <c r="I1025" s="228"/>
      <c r="J1025" s="123"/>
      <c r="K1025" s="123"/>
    </row>
    <row r="1026" s="3" customFormat="true" ht="13.5" hidden="true" customHeight="true" outlineLevel="0" collapsed="false">
      <c r="A1026" s="216"/>
      <c r="B1026" s="68"/>
      <c r="C1026" s="68"/>
      <c r="D1026" s="68"/>
      <c r="E1026" s="68"/>
      <c r="F1026" s="68"/>
      <c r="G1026" s="189"/>
      <c r="H1026" s="105"/>
      <c r="I1026" s="228"/>
      <c r="J1026" s="189"/>
      <c r="K1026" s="189"/>
    </row>
    <row r="1027" customFormat="false" ht="13.5" hidden="true" customHeight="true" outlineLevel="0" collapsed="false">
      <c r="A1027" s="186"/>
      <c r="B1027" s="217"/>
      <c r="C1027" s="217"/>
      <c r="D1027" s="217"/>
      <c r="E1027" s="217"/>
      <c r="F1027" s="217"/>
      <c r="G1027" s="123"/>
      <c r="H1027" s="123"/>
      <c r="I1027" s="185"/>
      <c r="J1027" s="123"/>
      <c r="K1027" s="123"/>
    </row>
    <row r="1028" customFormat="false" ht="13.5" hidden="true" customHeight="true" outlineLevel="0" collapsed="false">
      <c r="A1028" s="186"/>
      <c r="B1028" s="217"/>
      <c r="C1028" s="217"/>
      <c r="D1028" s="217"/>
      <c r="E1028" s="217"/>
      <c r="F1028" s="217"/>
      <c r="G1028" s="123"/>
      <c r="H1028" s="123"/>
      <c r="I1028" s="185"/>
      <c r="J1028" s="123"/>
      <c r="K1028" s="123"/>
    </row>
    <row r="1029" customFormat="false" ht="13.5" hidden="true" customHeight="true" outlineLevel="0" collapsed="false">
      <c r="A1029" s="186"/>
      <c r="B1029" s="217"/>
      <c r="C1029" s="217"/>
      <c r="D1029" s="217"/>
      <c r="E1029" s="217"/>
      <c r="F1029" s="217"/>
      <c r="G1029" s="189"/>
      <c r="H1029" s="189"/>
      <c r="I1029" s="190"/>
      <c r="J1029" s="189"/>
      <c r="K1029" s="189"/>
    </row>
    <row r="1030" customFormat="false" ht="13.5" hidden="true" customHeight="true" outlineLevel="0" collapsed="false">
      <c r="A1030" s="186"/>
      <c r="B1030" s="217"/>
      <c r="C1030" s="217"/>
      <c r="D1030" s="217"/>
      <c r="E1030" s="217"/>
      <c r="F1030" s="217"/>
      <c r="G1030" s="189"/>
      <c r="H1030" s="301"/>
      <c r="I1030" s="301"/>
      <c r="J1030" s="189"/>
      <c r="K1030" s="189"/>
    </row>
    <row r="1031" customFormat="false" ht="27.75" hidden="true" customHeight="true" outlineLevel="0" collapsed="false">
      <c r="A1031" s="302"/>
      <c r="B1031" s="217"/>
      <c r="C1031" s="217"/>
      <c r="D1031" s="217"/>
      <c r="E1031" s="217"/>
      <c r="F1031" s="217"/>
      <c r="G1031" s="105"/>
      <c r="H1031" s="301"/>
      <c r="I1031" s="301"/>
      <c r="J1031" s="105"/>
      <c r="K1031" s="105"/>
    </row>
    <row r="1032" customFormat="false" ht="13.5" hidden="true" customHeight="true" outlineLevel="0" collapsed="false">
      <c r="A1032" s="216"/>
      <c r="B1032" s="217"/>
      <c r="C1032" s="217"/>
      <c r="D1032" s="217"/>
      <c r="E1032" s="217"/>
      <c r="F1032" s="217"/>
      <c r="G1032" s="189"/>
      <c r="H1032" s="301"/>
      <c r="I1032" s="301"/>
      <c r="J1032" s="189"/>
      <c r="K1032" s="189"/>
    </row>
    <row r="1033" customFormat="false" ht="34.5" hidden="true" customHeight="true" outlineLevel="0" collapsed="false">
      <c r="A1033" s="302"/>
      <c r="B1033" s="187"/>
      <c r="C1033" s="187"/>
      <c r="D1033" s="187"/>
      <c r="E1033" s="187"/>
      <c r="F1033" s="187"/>
      <c r="G1033" s="105"/>
      <c r="H1033" s="301"/>
      <c r="I1033" s="301"/>
      <c r="J1033" s="105"/>
      <c r="K1033" s="105"/>
    </row>
    <row r="1034" customFormat="false" ht="12.75" hidden="true" customHeight="true" outlineLevel="0" collapsed="false">
      <c r="A1034" s="216"/>
      <c r="B1034" s="187"/>
      <c r="C1034" s="187"/>
      <c r="D1034" s="187"/>
      <c r="E1034" s="187"/>
      <c r="F1034" s="187"/>
      <c r="G1034" s="189"/>
      <c r="H1034" s="301"/>
      <c r="I1034" s="301"/>
      <c r="J1034" s="189"/>
      <c r="K1034" s="189"/>
    </row>
    <row r="1035" customFormat="false" ht="0.75" hidden="true" customHeight="true" outlineLevel="0" collapsed="false">
      <c r="A1035" s="303"/>
      <c r="B1035" s="304"/>
      <c r="C1035" s="304"/>
      <c r="D1035" s="304"/>
      <c r="E1035" s="304"/>
      <c r="F1035" s="304"/>
      <c r="G1035" s="105"/>
      <c r="H1035" s="301"/>
      <c r="I1035" s="301"/>
      <c r="J1035" s="105"/>
      <c r="K1035" s="105"/>
    </row>
    <row r="1036" customFormat="false" ht="13.5" hidden="true" customHeight="true" outlineLevel="0" collapsed="false">
      <c r="A1036" s="303"/>
      <c r="B1036" s="304"/>
      <c r="C1036" s="304"/>
      <c r="D1036" s="304"/>
      <c r="E1036" s="304"/>
      <c r="F1036" s="304"/>
      <c r="G1036" s="189"/>
      <c r="H1036" s="301"/>
      <c r="I1036" s="301"/>
      <c r="J1036" s="189"/>
      <c r="K1036" s="189"/>
    </row>
    <row r="1037" customFormat="false" ht="13.5" hidden="true" customHeight="true" outlineLevel="0" collapsed="false">
      <c r="A1037" s="303"/>
      <c r="B1037" s="305"/>
      <c r="C1037" s="305"/>
      <c r="D1037" s="305"/>
      <c r="E1037" s="305"/>
      <c r="F1037" s="305"/>
      <c r="G1037" s="105"/>
      <c r="H1037" s="301"/>
      <c r="I1037" s="301"/>
      <c r="J1037" s="105"/>
      <c r="K1037" s="105"/>
    </row>
    <row r="1038" customFormat="false" ht="30.75" hidden="true" customHeight="true" outlineLevel="0" collapsed="false">
      <c r="A1038" s="306"/>
      <c r="B1038" s="305"/>
      <c r="C1038" s="305"/>
      <c r="D1038" s="305"/>
      <c r="E1038" s="305"/>
      <c r="F1038" s="305"/>
      <c r="G1038" s="105"/>
      <c r="H1038" s="301"/>
      <c r="I1038" s="301"/>
      <c r="J1038" s="105"/>
      <c r="K1038" s="105"/>
    </row>
    <row r="1039" customFormat="false" ht="13.5" hidden="true" customHeight="true" outlineLevel="0" collapsed="false">
      <c r="A1039" s="303"/>
      <c r="B1039" s="305"/>
      <c r="C1039" s="305"/>
      <c r="D1039" s="305"/>
      <c r="E1039" s="305"/>
      <c r="F1039" s="305"/>
      <c r="G1039" s="189"/>
      <c r="H1039" s="301"/>
      <c r="I1039" s="301"/>
      <c r="J1039" s="189"/>
      <c r="K1039" s="189"/>
    </row>
    <row r="1040" customFormat="false" ht="13.5" hidden="true" customHeight="true" outlineLevel="0" collapsed="false">
      <c r="A1040" s="117"/>
      <c r="B1040" s="187"/>
      <c r="C1040" s="187"/>
      <c r="D1040" s="187"/>
      <c r="E1040" s="187"/>
      <c r="F1040" s="187"/>
      <c r="G1040" s="105"/>
      <c r="H1040" s="301"/>
      <c r="I1040" s="301"/>
      <c r="J1040" s="105"/>
      <c r="K1040" s="105"/>
    </row>
    <row r="1041" customFormat="false" ht="13.5" hidden="true" customHeight="true" outlineLevel="0" collapsed="false">
      <c r="A1041" s="117"/>
      <c r="B1041" s="187"/>
      <c r="C1041" s="187"/>
      <c r="D1041" s="187"/>
      <c r="E1041" s="187"/>
      <c r="F1041" s="187"/>
      <c r="G1041" s="189"/>
      <c r="H1041" s="301"/>
      <c r="I1041" s="301"/>
      <c r="J1041" s="189"/>
      <c r="K1041" s="189"/>
    </row>
    <row r="1042" customFormat="false" ht="30.75" hidden="true" customHeight="true" outlineLevel="0" collapsed="false">
      <c r="A1042" s="216"/>
      <c r="B1042" s="187"/>
      <c r="C1042" s="187"/>
      <c r="D1042" s="187"/>
      <c r="E1042" s="187"/>
      <c r="F1042" s="187"/>
      <c r="G1042" s="105"/>
      <c r="H1042" s="301"/>
      <c r="I1042" s="301"/>
      <c r="J1042" s="105"/>
      <c r="K1042" s="105"/>
    </row>
    <row r="1043" customFormat="false" ht="12" hidden="true" customHeight="true" outlineLevel="0" collapsed="false">
      <c r="A1043" s="216"/>
      <c r="B1043" s="187"/>
      <c r="C1043" s="187"/>
      <c r="D1043" s="187"/>
      <c r="E1043" s="187"/>
      <c r="F1043" s="187"/>
      <c r="G1043" s="189"/>
      <c r="H1043" s="301"/>
      <c r="I1043" s="301"/>
      <c r="J1043" s="189"/>
      <c r="K1043" s="189"/>
    </row>
    <row r="1044" customFormat="false" ht="2.25" hidden="true" customHeight="true" outlineLevel="0" collapsed="false">
      <c r="A1044" s="307"/>
      <c r="B1044" s="308"/>
      <c r="C1044" s="308"/>
      <c r="D1044" s="308"/>
      <c r="E1044" s="309"/>
      <c r="F1044" s="309"/>
      <c r="G1044" s="105"/>
      <c r="H1044" s="301"/>
      <c r="I1044" s="301"/>
      <c r="J1044" s="105"/>
      <c r="K1044" s="105"/>
    </row>
    <row r="1045" customFormat="false" ht="2.25" hidden="true" customHeight="true" outlineLevel="0" collapsed="false">
      <c r="A1045" s="216"/>
      <c r="B1045" s="308"/>
      <c r="C1045" s="308"/>
      <c r="D1045" s="308"/>
      <c r="E1045" s="308"/>
      <c r="F1045" s="308"/>
      <c r="G1045" s="189"/>
      <c r="H1045" s="301"/>
      <c r="I1045" s="301"/>
      <c r="J1045" s="189"/>
      <c r="K1045" s="189"/>
    </row>
    <row r="1046" customFormat="false" ht="13.5" hidden="true" customHeight="true" outlineLevel="0" collapsed="false">
      <c r="A1046" s="216" t="str">
        <f aca="false">'Ведомственная структура 2015'!A482</f>
        <v>Иные бюджетные ассигнования</v>
      </c>
      <c r="B1046" s="308" t="str">
        <f aca="false">'Ведомственная структура 2015'!C482</f>
        <v>10</v>
      </c>
      <c r="C1046" s="308" t="str">
        <f aca="false">'Ведомственная структура 2015'!D482</f>
        <v>03</v>
      </c>
      <c r="D1046" s="308" t="str">
        <f aca="false">'Ведомственная структура 2015'!E493</f>
        <v>ПП 0 00 19017</v>
      </c>
      <c r="E1046" s="308" t="str">
        <f aca="false">'Ведомственная структура 2015'!F482</f>
        <v>800</v>
      </c>
      <c r="F1046" s="308" t="n">
        <f aca="false">'Ведомственная структура 2015'!G482</f>
        <v>0</v>
      </c>
      <c r="G1046" s="105" t="n">
        <f aca="false">G1047</f>
        <v>25</v>
      </c>
      <c r="H1046" s="301"/>
      <c r="I1046" s="301"/>
      <c r="J1046" s="105" t="n">
        <f aca="false">J1047</f>
        <v>-25</v>
      </c>
      <c r="K1046" s="105" t="n">
        <f aca="false">K1047</f>
        <v>0</v>
      </c>
    </row>
    <row r="1047" customFormat="false" ht="13.5" hidden="true" customHeight="true" outlineLevel="0" collapsed="false">
      <c r="A1047" s="216" t="str">
        <f aca="false">'Ведомственная структура 2015'!A483</f>
        <v>Резервные средства</v>
      </c>
      <c r="B1047" s="308" t="str">
        <f aca="false">'Ведомственная структура 2015'!C483</f>
        <v>10</v>
      </c>
      <c r="C1047" s="308" t="str">
        <f aca="false">'Ведомственная структура 2015'!D483</f>
        <v>03</v>
      </c>
      <c r="D1047" s="308" t="str">
        <f aca="false">'Ведомственная структура 2015'!E494</f>
        <v>ПП 0 00 19017</v>
      </c>
      <c r="E1047" s="308" t="str">
        <f aca="false">'Ведомственная структура 2015'!F483</f>
        <v>870</v>
      </c>
      <c r="F1047" s="308" t="str">
        <f aca="false">'Ведомственная структура 2015'!G494</f>
        <v>1</v>
      </c>
      <c r="G1047" s="189" t="n">
        <f aca="false">'Ведомственная структура 2015'!L494</f>
        <v>25</v>
      </c>
      <c r="H1047" s="301"/>
      <c r="I1047" s="301"/>
      <c r="J1047" s="189" t="n">
        <f aca="false">'Ведомственная структура 2015'!M494</f>
        <v>-25</v>
      </c>
      <c r="K1047" s="189" t="n">
        <f aca="false">'Ведомственная структура 2015'!N494</f>
        <v>0</v>
      </c>
    </row>
    <row r="1048" customFormat="false" ht="39.75" hidden="true" customHeight="true" outlineLevel="0" collapsed="false">
      <c r="A1048" s="310" t="str">
        <f aca="false">'Ведомственная структура 2015'!A49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48" s="311" t="str">
        <f aca="false">'Ведомственная структура 2015'!C495</f>
        <v>10</v>
      </c>
      <c r="C1048" s="311" t="str">
        <f aca="false">'Ведомственная структура 2015'!D495</f>
        <v>03</v>
      </c>
      <c r="D1048" s="311" t="str">
        <f aca="false">'Ведомственная структура 2015'!E495</f>
        <v>Г32 0 15 51340</v>
      </c>
      <c r="E1048" s="311" t="str">
        <f aca="false">'Ведомственная структура 2015'!F495</f>
        <v>000</v>
      </c>
      <c r="F1048" s="312"/>
      <c r="G1048" s="105" t="n">
        <f aca="false">G1049</f>
        <v>0</v>
      </c>
      <c r="H1048" s="301"/>
      <c r="I1048" s="301"/>
      <c r="J1048" s="105" t="n">
        <f aca="false">J1049</f>
        <v>0</v>
      </c>
      <c r="K1048" s="105" t="n">
        <f aca="false">K1049</f>
        <v>0</v>
      </c>
    </row>
    <row r="1049" customFormat="false" ht="12" hidden="true" customHeight="true" outlineLevel="0" collapsed="false">
      <c r="A1049" s="310" t="str">
        <f aca="false">'Ведомственная структура 2015'!A496</f>
        <v>Социальное обеспечение и иные выплаты населению</v>
      </c>
      <c r="B1049" s="311" t="str">
        <f aca="false">'Ведомственная структура 2015'!C496</f>
        <v>10</v>
      </c>
      <c r="C1049" s="311" t="str">
        <f aca="false">'Ведомственная структура 2015'!D496</f>
        <v>03</v>
      </c>
      <c r="D1049" s="311" t="str">
        <f aca="false">'Ведомственная структура 2015'!E496</f>
        <v>Г32 0 15 51340</v>
      </c>
      <c r="E1049" s="311" t="str">
        <f aca="false">'Ведомственная структура 2015'!F496</f>
        <v>300</v>
      </c>
      <c r="F1049" s="312"/>
      <c r="G1049" s="105" t="n">
        <f aca="false">G1050</f>
        <v>0</v>
      </c>
      <c r="H1049" s="301"/>
      <c r="I1049" s="301"/>
      <c r="J1049" s="105" t="n">
        <f aca="false">J1050</f>
        <v>0</v>
      </c>
      <c r="K1049" s="105" t="n">
        <f aca="false">K1050</f>
        <v>0</v>
      </c>
    </row>
    <row r="1050" customFormat="false" ht="19.5" hidden="true" customHeight="true" outlineLevel="0" collapsed="false">
      <c r="A1050" s="310" t="str">
        <f aca="false">'Ведомственная структура 2015'!A497</f>
        <v>Социальные выплаты гражданам, кроме публичных нормативных социальных выплат</v>
      </c>
      <c r="B1050" s="311" t="str">
        <f aca="false">'Ведомственная структура 2015'!C497</f>
        <v>10</v>
      </c>
      <c r="C1050" s="311" t="str">
        <f aca="false">'Ведомственная структура 2015'!D497</f>
        <v>03</v>
      </c>
      <c r="D1050" s="311" t="str">
        <f aca="false">'Ведомственная структура 2015'!E497</f>
        <v>Г32 0 15 51340</v>
      </c>
      <c r="E1050" s="311" t="str">
        <f aca="false">'Ведомственная структура 2015'!F497</f>
        <v>320</v>
      </c>
      <c r="F1050" s="312"/>
      <c r="G1050" s="105" t="n">
        <f aca="false">G1051</f>
        <v>0</v>
      </c>
      <c r="H1050" s="301"/>
      <c r="I1050" s="301"/>
      <c r="J1050" s="105" t="n">
        <f aca="false">J1051</f>
        <v>0</v>
      </c>
      <c r="K1050" s="105" t="n">
        <f aca="false">K1051</f>
        <v>0</v>
      </c>
    </row>
    <row r="1051" customFormat="false" ht="13.5" hidden="true" customHeight="true" outlineLevel="0" collapsed="false">
      <c r="A1051" s="310" t="str">
        <f aca="false">'Ведомственная структура 2015'!A498</f>
        <v>Субсидии гражданам на приобретение жилья</v>
      </c>
      <c r="B1051" s="311" t="str">
        <f aca="false">'Ведомственная структура 2015'!C498</f>
        <v>10</v>
      </c>
      <c r="C1051" s="311" t="str">
        <f aca="false">'Ведомственная структура 2015'!D498</f>
        <v>03</v>
      </c>
      <c r="D1051" s="311" t="str">
        <f aca="false">'Ведомственная структура 2015'!E498</f>
        <v>Г32 0 15 51340</v>
      </c>
      <c r="E1051" s="311" t="str">
        <f aca="false">'Ведомственная структура 2015'!F498</f>
        <v>322</v>
      </c>
      <c r="F1051" s="311" t="str">
        <f aca="false">'Ведомственная структура 2015'!G498</f>
        <v>2</v>
      </c>
      <c r="G1051" s="189" t="n">
        <f aca="false">'Ведомственная структура 2015'!J498</f>
        <v>0</v>
      </c>
      <c r="H1051" s="189" t="n">
        <f aca="false">'Ведомственная структура 2015'!K498</f>
        <v>0</v>
      </c>
      <c r="I1051" s="189" t="n">
        <f aca="false">'Ведомственная структура 2015'!L498</f>
        <v>0</v>
      </c>
      <c r="J1051" s="189" t="n">
        <f aca="false">'Ведомственная структура 2015'!M498</f>
        <v>0</v>
      </c>
      <c r="K1051" s="189" t="n">
        <f aca="false">'Ведомственная структура 2015'!N498</f>
        <v>0</v>
      </c>
    </row>
    <row r="1052" customFormat="false" ht="27.75" hidden="true" customHeight="true" outlineLevel="0" collapsed="false">
      <c r="A1052" s="310" t="str">
        <f aca="false">'Ведомственная структура 2015'!A458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1052" s="311" t="str">
        <f aca="false">'Ведомственная структура 2015'!C458</f>
        <v>10</v>
      </c>
      <c r="C1052" s="311" t="str">
        <f aca="false">'Ведомственная структура 2015'!D458</f>
        <v>04</v>
      </c>
      <c r="D1052" s="311" t="str">
        <f aca="false">'Ведомственная структура 2015'!E458</f>
        <v>50 1 01 L4970</v>
      </c>
      <c r="E1052" s="311" t="str">
        <f aca="false">'Ведомственная структура 2015'!F458</f>
        <v>000</v>
      </c>
      <c r="F1052" s="312"/>
      <c r="G1052" s="105" t="n">
        <f aca="false">G1053</f>
        <v>0</v>
      </c>
      <c r="H1052" s="301"/>
      <c r="I1052" s="301"/>
      <c r="J1052" s="105" t="n">
        <f aca="false">J1053</f>
        <v>0</v>
      </c>
      <c r="K1052" s="105" t="n">
        <f aca="false">K1053</f>
        <v>0</v>
      </c>
    </row>
    <row r="1053" customFormat="false" ht="13.5" hidden="true" customHeight="true" outlineLevel="0" collapsed="false">
      <c r="A1053" s="310" t="str">
        <f aca="false">'Ведомственная структура 2015'!A459</f>
        <v>Социальное обеспечение и иные выплаты населению</v>
      </c>
      <c r="B1053" s="311" t="str">
        <f aca="false">'Ведомственная структура 2015'!C459</f>
        <v>10</v>
      </c>
      <c r="C1053" s="311" t="str">
        <f aca="false">'Ведомственная структура 2015'!D459</f>
        <v>04</v>
      </c>
      <c r="D1053" s="311" t="str">
        <f aca="false">'Ведомственная структура 2015'!E459</f>
        <v>50 1 01 L4970</v>
      </c>
      <c r="E1053" s="311" t="str">
        <f aca="false">'Ведомственная структура 2015'!F459</f>
        <v>300</v>
      </c>
      <c r="F1053" s="312"/>
      <c r="G1053" s="105" t="n">
        <f aca="false">G1054</f>
        <v>0</v>
      </c>
      <c r="H1053" s="301"/>
      <c r="I1053" s="301"/>
      <c r="J1053" s="105" t="n">
        <f aca="false">J1054</f>
        <v>0</v>
      </c>
      <c r="K1053" s="105" t="n">
        <f aca="false">K1054</f>
        <v>0</v>
      </c>
    </row>
    <row r="1054" customFormat="false" ht="13.5" hidden="true" customHeight="true" outlineLevel="0" collapsed="false">
      <c r="A1054" s="310" t="str">
        <f aca="false">'Ведомственная структура 2015'!A460</f>
        <v>Социальные выплаты гражданам, кроме публичных нормативных социальных выплат</v>
      </c>
      <c r="B1054" s="311" t="str">
        <f aca="false">'Ведомственная структура 2015'!C460</f>
        <v>10</v>
      </c>
      <c r="C1054" s="311" t="str">
        <f aca="false">'Ведомственная структура 2015'!D460</f>
        <v>04</v>
      </c>
      <c r="D1054" s="311" t="str">
        <f aca="false">'Ведомственная структура 2015'!E460</f>
        <v>50 1 01 L4970</v>
      </c>
      <c r="E1054" s="311" t="str">
        <f aca="false">'Ведомственная структура 2015'!F460</f>
        <v>320</v>
      </c>
      <c r="F1054" s="312"/>
      <c r="G1054" s="105" t="n">
        <f aca="false">G1055</f>
        <v>0</v>
      </c>
      <c r="H1054" s="301"/>
      <c r="I1054" s="301"/>
      <c r="J1054" s="105" t="n">
        <f aca="false">J1055</f>
        <v>0</v>
      </c>
      <c r="K1054" s="105" t="n">
        <f aca="false">K1055</f>
        <v>0</v>
      </c>
    </row>
    <row r="1055" customFormat="false" ht="13.5" hidden="true" customHeight="true" outlineLevel="0" collapsed="false">
      <c r="A1055" s="310" t="str">
        <f aca="false">'Ведомственная структура 2015'!A461</f>
        <v>Субсидии гражданам на приобретение жилья</v>
      </c>
      <c r="B1055" s="311" t="n">
        <f aca="false">'Ведомственная структура 2015'!C461</f>
        <v>10</v>
      </c>
      <c r="C1055" s="311" t="str">
        <f aca="false">'Ведомственная структура 2015'!D461</f>
        <v>04</v>
      </c>
      <c r="D1055" s="311" t="str">
        <f aca="false">'Ведомственная структура 2015'!E461</f>
        <v>50 1 01 L4970</v>
      </c>
      <c r="E1055" s="311" t="str">
        <f aca="false">'Ведомственная структура 2015'!F461</f>
        <v>322</v>
      </c>
      <c r="F1055" s="311" t="str">
        <f aca="false">'Ведомственная структура 2015'!G461</f>
        <v>1</v>
      </c>
      <c r="G1055" s="189" t="n">
        <f aca="false">'Ведомственная структура 2015'!L461</f>
        <v>0</v>
      </c>
      <c r="H1055" s="189" t="n">
        <f aca="false">'Ведомственная структура 2015'!K461</f>
        <v>0</v>
      </c>
      <c r="I1055" s="189" t="n">
        <f aca="false">'Ведомственная структура 2015'!L461</f>
        <v>0</v>
      </c>
      <c r="J1055" s="189"/>
      <c r="K1055" s="189"/>
    </row>
    <row r="1056" customFormat="false" ht="32.25" hidden="true" customHeight="true" outlineLevel="0" collapsed="false">
      <c r="A1056" s="310" t="e">
        <f aca="false">#REF!</f>
        <v>#REF!</v>
      </c>
      <c r="B1056" s="311" t="e">
        <f aca="false">#REF!</f>
        <v>#REF!</v>
      </c>
      <c r="C1056" s="311" t="e">
        <f aca="false">#REF!</f>
        <v>#REF!</v>
      </c>
      <c r="D1056" s="311" t="e">
        <f aca="false">#REF!</f>
        <v>#REF!</v>
      </c>
      <c r="E1056" s="311" t="e">
        <f aca="false">#REF!</f>
        <v>#REF!</v>
      </c>
      <c r="F1056" s="311"/>
      <c r="G1056" s="196" t="n">
        <f aca="false">G1057</f>
        <v>0</v>
      </c>
      <c r="H1056" s="313"/>
      <c r="I1056" s="313"/>
      <c r="J1056" s="196" t="n">
        <f aca="false">J1057</f>
        <v>170.4024</v>
      </c>
      <c r="K1056" s="196" t="n">
        <f aca="false">K1057</f>
        <v>170.4024</v>
      </c>
    </row>
    <row r="1057" customFormat="false" ht="13.5" hidden="true" customHeight="true" outlineLevel="0" collapsed="false">
      <c r="A1057" s="310" t="e">
        <f aca="false">#REF!</f>
        <v>#REF!</v>
      </c>
      <c r="B1057" s="311" t="e">
        <f aca="false">#REF!</f>
        <v>#REF!</v>
      </c>
      <c r="C1057" s="311" t="e">
        <f aca="false">#REF!</f>
        <v>#REF!</v>
      </c>
      <c r="D1057" s="311" t="e">
        <f aca="false">#REF!</f>
        <v>#REF!</v>
      </c>
      <c r="E1057" s="311" t="e">
        <f aca="false">#REF!</f>
        <v>#REF!</v>
      </c>
      <c r="F1057" s="311"/>
      <c r="G1057" s="196" t="n">
        <f aca="false">G1058</f>
        <v>0</v>
      </c>
      <c r="H1057" s="313"/>
      <c r="I1057" s="313"/>
      <c r="J1057" s="196" t="n">
        <f aca="false">J1058</f>
        <v>170.4024</v>
      </c>
      <c r="K1057" s="196" t="n">
        <f aca="false">K1058</f>
        <v>170.4024</v>
      </c>
    </row>
    <row r="1058" customFormat="false" ht="13.5" hidden="true" customHeight="true" outlineLevel="0" collapsed="false">
      <c r="A1058" s="310" t="e">
        <f aca="false">#REF!</f>
        <v>#REF!</v>
      </c>
      <c r="B1058" s="311" t="e">
        <f aca="false">#REF!</f>
        <v>#REF!</v>
      </c>
      <c r="C1058" s="311" t="e">
        <f aca="false">#REF!</f>
        <v>#REF!</v>
      </c>
      <c r="D1058" s="311" t="e">
        <f aca="false">#REF!</f>
        <v>#REF!</v>
      </c>
      <c r="E1058" s="311" t="e">
        <f aca="false">#REF!</f>
        <v>#REF!</v>
      </c>
      <c r="F1058" s="311"/>
      <c r="G1058" s="196" t="n">
        <f aca="false">G1059+G1060</f>
        <v>0</v>
      </c>
      <c r="H1058" s="313"/>
      <c r="I1058" s="313"/>
      <c r="J1058" s="196" t="n">
        <f aca="false">J1059+J1060</f>
        <v>170.4024</v>
      </c>
      <c r="K1058" s="196" t="n">
        <f aca="false">K1059+K1060</f>
        <v>170.4024</v>
      </c>
    </row>
    <row r="1059" customFormat="false" ht="13.5" hidden="true" customHeight="true" outlineLevel="0" collapsed="false">
      <c r="A1059" s="310" t="str">
        <f aca="false">'Ведомственная структура 2015'!A462</f>
        <v>Субсидии гражданам на приобретение жилья</v>
      </c>
      <c r="B1059" s="311" t="n">
        <f aca="false">'Ведомственная структура 2015'!C462</f>
        <v>10</v>
      </c>
      <c r="C1059" s="311" t="str">
        <f aca="false">'Ведомственная структура 2015'!D462</f>
        <v>04</v>
      </c>
      <c r="D1059" s="311" t="str">
        <f aca="false">'Ведомственная структура 2015'!E462</f>
        <v>50 1 01 L4970</v>
      </c>
      <c r="E1059" s="311" t="str">
        <f aca="false">'Ведомственная структура 2015'!F462</f>
        <v>322</v>
      </c>
      <c r="F1059" s="311" t="str">
        <f aca="false">'Ведомственная структура 2015'!G462</f>
        <v>2</v>
      </c>
      <c r="G1059" s="189" t="n">
        <f aca="false">'Ведомственная структура 2015'!L462</f>
        <v>0</v>
      </c>
      <c r="H1059" s="313"/>
      <c r="I1059" s="313"/>
      <c r="J1059" s="189" t="n">
        <f aca="false">'Ведомственная структура 2015'!M462</f>
        <v>170.4024</v>
      </c>
      <c r="K1059" s="189" t="n">
        <f aca="false">'Ведомственная структура 2015'!N462</f>
        <v>170.4024</v>
      </c>
    </row>
    <row r="1060" customFormat="false" ht="13.5" hidden="true" customHeight="true" outlineLevel="0" collapsed="false">
      <c r="A1060" s="310" t="str">
        <f aca="false">'Ведомственная структура 2015'!A463</f>
        <v>Субсидии гражданам на приобретение жилья</v>
      </c>
      <c r="B1060" s="311" t="n">
        <f aca="false">'Ведомственная структура 2015'!C463</f>
        <v>10</v>
      </c>
      <c r="C1060" s="311" t="str">
        <f aca="false">'Ведомственная структура 2015'!D463</f>
        <v>03</v>
      </c>
      <c r="D1060" s="311" t="str">
        <f aca="false">'Ведомственная структура 2015'!E463</f>
        <v>ПМ 1 00 L4970</v>
      </c>
      <c r="E1060" s="311" t="str">
        <f aca="false">'Ведомственная структура 2015'!F463</f>
        <v>322</v>
      </c>
      <c r="F1060" s="311" t="str">
        <f aca="false">'Ведомственная структура 2015'!G463</f>
        <v>2</v>
      </c>
      <c r="G1060" s="189" t="n">
        <f aca="false">'Ведомственная структура 2015'!J463</f>
        <v>0</v>
      </c>
      <c r="H1060" s="313"/>
      <c r="I1060" s="313"/>
      <c r="J1060" s="189" t="n">
        <f aca="false">'Ведомственная структура 2015'!M463</f>
        <v>0</v>
      </c>
      <c r="K1060" s="189" t="n">
        <f aca="false">'Ведомственная структура 2015'!N463</f>
        <v>0</v>
      </c>
    </row>
    <row r="1061" customFormat="false" ht="22.5" hidden="true" customHeight="true" outlineLevel="0" collapsed="false">
      <c r="A1061" s="314" t="str">
        <f aca="false">'Ведомственная структура 2015'!A492</f>
        <v>Непрограммная часть  бюджета Новосильского района</v>
      </c>
      <c r="B1061" s="315" t="str">
        <f aca="false">'Ведомственная структура 2015'!C492</f>
        <v>10</v>
      </c>
      <c r="C1061" s="315" t="str">
        <f aca="false">'Ведомственная структура 2015'!D492</f>
        <v>03</v>
      </c>
      <c r="D1061" s="315" t="str">
        <f aca="false">'Ведомственная структура 2015'!E492</f>
        <v>БП 0 00 00</v>
      </c>
      <c r="E1061" s="315" t="str">
        <f aca="false">'Ведомственная структура 2015'!F492</f>
        <v>000</v>
      </c>
      <c r="F1061" s="316"/>
      <c r="G1061" s="205" t="n">
        <f aca="false">G1062</f>
        <v>0</v>
      </c>
      <c r="H1061" s="301"/>
      <c r="I1061" s="301"/>
      <c r="J1061" s="205" t="n">
        <f aca="false">J1062</f>
        <v>0</v>
      </c>
      <c r="K1061" s="291" t="n">
        <f aca="false">K1062</f>
        <v>0</v>
      </c>
    </row>
    <row r="1062" customFormat="false" ht="13.5" hidden="true" customHeight="true" outlineLevel="0" collapsed="false">
      <c r="A1062" s="310" t="str">
        <f aca="false">'Ведомственная структура 2015'!A49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62" s="311" t="str">
        <f aca="false">'Ведомственная структура 2015'!C495</f>
        <v>10</v>
      </c>
      <c r="C1062" s="311" t="str">
        <f aca="false">'Ведомственная структура 2015'!D495</f>
        <v>03</v>
      </c>
      <c r="D1062" s="311" t="str">
        <f aca="false">'Ведомственная структура 2015'!E495</f>
        <v>Г32 0 15 51340</v>
      </c>
      <c r="E1062" s="311" t="str">
        <f aca="false">'Ведомственная структура 2015'!F495</f>
        <v>000</v>
      </c>
      <c r="F1062" s="312"/>
      <c r="G1062" s="105" t="n">
        <f aca="false">G1063</f>
        <v>0</v>
      </c>
      <c r="H1062" s="301"/>
      <c r="I1062" s="301"/>
      <c r="J1062" s="105" t="n">
        <f aca="false">J1063</f>
        <v>0</v>
      </c>
      <c r="K1062" s="98" t="n">
        <f aca="false">K1063</f>
        <v>0</v>
      </c>
    </row>
    <row r="1063" customFormat="false" ht="13.5" hidden="true" customHeight="true" outlineLevel="0" collapsed="false">
      <c r="A1063" s="310" t="str">
        <f aca="false">'Ведомственная структура 2015'!A496</f>
        <v>Социальное обеспечение и иные выплаты населению</v>
      </c>
      <c r="B1063" s="311" t="str">
        <f aca="false">'Ведомственная структура 2015'!C496</f>
        <v>10</v>
      </c>
      <c r="C1063" s="311" t="str">
        <f aca="false">'Ведомственная структура 2015'!D496</f>
        <v>03</v>
      </c>
      <c r="D1063" s="311" t="str">
        <f aca="false">'Ведомственная структура 2015'!E496</f>
        <v>Г32 0 15 51340</v>
      </c>
      <c r="E1063" s="311" t="str">
        <f aca="false">'Ведомственная структура 2015'!F496</f>
        <v>300</v>
      </c>
      <c r="F1063" s="312"/>
      <c r="G1063" s="105" t="n">
        <f aca="false">G1064</f>
        <v>0</v>
      </c>
      <c r="H1063" s="301"/>
      <c r="I1063" s="301"/>
      <c r="J1063" s="105" t="n">
        <f aca="false">J1064</f>
        <v>0</v>
      </c>
      <c r="K1063" s="98" t="n">
        <f aca="false">K1064</f>
        <v>0</v>
      </c>
    </row>
    <row r="1064" customFormat="false" ht="13.5" hidden="true" customHeight="true" outlineLevel="0" collapsed="false">
      <c r="A1064" s="310" t="str">
        <f aca="false">'Ведомственная структура 2015'!A497</f>
        <v>Социальные выплаты гражданам, кроме публичных нормативных социальных выплат</v>
      </c>
      <c r="B1064" s="311" t="str">
        <f aca="false">'Ведомственная структура 2015'!C497</f>
        <v>10</v>
      </c>
      <c r="C1064" s="311" t="str">
        <f aca="false">'Ведомственная структура 2015'!D497</f>
        <v>03</v>
      </c>
      <c r="D1064" s="311" t="str">
        <f aca="false">'Ведомственная структура 2015'!E497</f>
        <v>Г32 0 15 51340</v>
      </c>
      <c r="E1064" s="311" t="str">
        <f aca="false">'Ведомственная структура 2015'!F497</f>
        <v>320</v>
      </c>
      <c r="F1064" s="312"/>
      <c r="G1064" s="105" t="n">
        <f aca="false">G1065</f>
        <v>0</v>
      </c>
      <c r="H1064" s="301"/>
      <c r="I1064" s="301"/>
      <c r="J1064" s="105" t="n">
        <f aca="false">J1065</f>
        <v>0</v>
      </c>
      <c r="K1064" s="98" t="n">
        <f aca="false">K1065</f>
        <v>0</v>
      </c>
    </row>
    <row r="1065" customFormat="false" ht="13.5" hidden="true" customHeight="true" outlineLevel="0" collapsed="false">
      <c r="A1065" s="310" t="str">
        <f aca="false">'Ведомственная структура 2015'!A498</f>
        <v>Субсидии гражданам на приобретение жилья</v>
      </c>
      <c r="B1065" s="311" t="str">
        <f aca="false">'Ведомственная структура 2015'!C498</f>
        <v>10</v>
      </c>
      <c r="C1065" s="311" t="str">
        <f aca="false">'Ведомственная структура 2015'!D498</f>
        <v>03</v>
      </c>
      <c r="D1065" s="311" t="str">
        <f aca="false">'Ведомственная структура 2015'!E498</f>
        <v>Г32 0 15 51340</v>
      </c>
      <c r="E1065" s="311" t="str">
        <f aca="false">'Ведомственная структура 2015'!F498</f>
        <v>322</v>
      </c>
      <c r="F1065" s="312" t="n">
        <v>1</v>
      </c>
      <c r="G1065" s="189" t="n">
        <f aca="false">'Ведомственная структура 2015'!L498</f>
        <v>0</v>
      </c>
      <c r="H1065" s="301"/>
      <c r="I1065" s="301"/>
      <c r="J1065" s="189" t="n">
        <f aca="false">'Ведомственная структура 2015'!M498</f>
        <v>0</v>
      </c>
      <c r="K1065" s="195"/>
    </row>
    <row r="1066" customFormat="false" ht="14.45" hidden="true" customHeight="true" outlineLevel="0" collapsed="false">
      <c r="A1066" s="184"/>
      <c r="B1066" s="177"/>
      <c r="C1066" s="177"/>
      <c r="D1066" s="177"/>
      <c r="E1066" s="177"/>
      <c r="F1066" s="177"/>
      <c r="G1066" s="127"/>
      <c r="H1066" s="127"/>
      <c r="I1066" s="127"/>
      <c r="J1066" s="127"/>
      <c r="K1066" s="127"/>
    </row>
    <row r="1067" customFormat="false" ht="15.6" hidden="true" customHeight="true" outlineLevel="0" collapsed="false">
      <c r="A1067" s="181"/>
      <c r="B1067" s="182"/>
      <c r="C1067" s="182"/>
      <c r="D1067" s="182"/>
      <c r="E1067" s="182"/>
      <c r="F1067" s="182"/>
      <c r="G1067" s="188"/>
      <c r="H1067" s="188"/>
      <c r="I1067" s="188"/>
      <c r="J1067" s="188"/>
      <c r="K1067" s="188"/>
    </row>
    <row r="1068" customFormat="false" ht="15.6" hidden="true" customHeight="true" outlineLevel="0" collapsed="false">
      <c r="A1068" s="181"/>
      <c r="B1068" s="182"/>
      <c r="C1068" s="182"/>
      <c r="D1068" s="182"/>
      <c r="E1068" s="182"/>
      <c r="F1068" s="182"/>
      <c r="G1068" s="188"/>
      <c r="H1068" s="188"/>
      <c r="I1068" s="188"/>
      <c r="J1068" s="188"/>
      <c r="K1068" s="188"/>
    </row>
    <row r="1069" customFormat="false" ht="21.75" hidden="false" customHeight="true" outlineLevel="0" collapsed="false">
      <c r="A1069" s="242" t="str">
        <f aca="false">'Ведомственная структура 2015'!A1068</f>
        <v>Непрограммная часть  бюджета Новосильского района</v>
      </c>
      <c r="B1069" s="177" t="n">
        <f aca="false">'Ведомственная структура 2015'!C1068</f>
        <v>10</v>
      </c>
      <c r="C1069" s="177" t="str">
        <f aca="false">'Ведомственная структура 2015'!D1068</f>
        <v>04</v>
      </c>
      <c r="D1069" s="177" t="str">
        <f aca="false">'Ведомственная структура 2015'!E1068</f>
        <v>89 0 00 00000</v>
      </c>
      <c r="E1069" s="177" t="str">
        <f aca="false">'Ведомственная структура 2015'!F1068</f>
        <v>000</v>
      </c>
      <c r="F1069" s="177"/>
      <c r="G1069" s="127" t="n">
        <f aca="false">G1070+G1074+G1080+G1086+G1101+G1105+G1107</f>
        <v>8152.8</v>
      </c>
      <c r="H1069" s="269"/>
      <c r="I1069" s="269"/>
      <c r="J1069" s="127" t="n">
        <f aca="false">J1070+J1074+J1080+J1086+J1101+J1105+J1107</f>
        <v>-6287.264</v>
      </c>
      <c r="K1069" s="127" t="n">
        <f aca="false">K1070+K1113+K1117+K1121+K1127+K1131+K1135+K1139</f>
        <v>3974.836</v>
      </c>
    </row>
    <row r="1070" customFormat="false" ht="52.5" hidden="false" customHeight="true" outlineLevel="0" collapsed="false">
      <c r="A1070" s="186" t="str">
        <f aca="false">'Ведомственная структура 2015'!A50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70" s="187" t="n">
        <f aca="false">'Ведомственная структура 2015'!C506</f>
        <v>10</v>
      </c>
      <c r="C1070" s="187" t="str">
        <f aca="false">'Ведомственная структура 2015'!D506</f>
        <v>04</v>
      </c>
      <c r="D1070" s="187" t="str">
        <f aca="false">'Ведомственная структура 2015'!E506</f>
        <v>890 00 72950</v>
      </c>
      <c r="E1070" s="187" t="str">
        <f aca="false">'Ведомственная структура 2015'!F506</f>
        <v>000</v>
      </c>
      <c r="F1070" s="177"/>
      <c r="G1070" s="105" t="n">
        <f aca="false">G1071</f>
        <v>6063.8</v>
      </c>
      <c r="H1070" s="269"/>
      <c r="I1070" s="269"/>
      <c r="J1070" s="105" t="n">
        <f aca="false">J1071</f>
        <v>-4198.264</v>
      </c>
      <c r="K1070" s="105" t="n">
        <f aca="false">K1071</f>
        <v>1865.536</v>
      </c>
    </row>
    <row r="1071" customFormat="false" ht="33" hidden="false" customHeight="true" outlineLevel="0" collapsed="false">
      <c r="A1071" s="186" t="str">
        <f aca="false">'Ведомственная структура 2015'!A507</f>
        <v>Капитальные вложения в объекты недвижимого имущества государственной (муниципальной) собственности</v>
      </c>
      <c r="B1071" s="187" t="n">
        <f aca="false">'Ведомственная структура 2015'!C507</f>
        <v>10</v>
      </c>
      <c r="C1071" s="187" t="str">
        <f aca="false">'Ведомственная структура 2015'!D507</f>
        <v>04</v>
      </c>
      <c r="D1071" s="187" t="str">
        <f aca="false">'Ведомственная структура 2015'!E507</f>
        <v>890 00 72950</v>
      </c>
      <c r="E1071" s="187" t="str">
        <f aca="false">'Ведомственная структура 2015'!F507</f>
        <v>400</v>
      </c>
      <c r="F1071" s="177"/>
      <c r="G1071" s="105" t="n">
        <f aca="false">G1072+G1073</f>
        <v>6063.8</v>
      </c>
      <c r="H1071" s="105" t="n">
        <f aca="false">H1072+H1073</f>
        <v>0</v>
      </c>
      <c r="I1071" s="105" t="n">
        <f aca="false">I1072+I1073</f>
        <v>0</v>
      </c>
      <c r="J1071" s="105" t="n">
        <f aca="false">J1072+J1073</f>
        <v>-4198.264</v>
      </c>
      <c r="K1071" s="105" t="n">
        <f aca="false">K1072+K1111</f>
        <v>1865.536</v>
      </c>
    </row>
    <row r="1072" customFormat="false" ht="36" hidden="false" customHeight="true" outlineLevel="0" collapsed="false">
      <c r="A1072" s="186" t="str">
        <f aca="false">'Ведомственная структура 2015'!A509</f>
        <v>Бюджетные инвестиции на приобретение объектов недвижимого имущества  в государственную (муниципальную) собственность</v>
      </c>
      <c r="B1072" s="187" t="n">
        <f aca="false">'Ведомственная структура 2015'!C509</f>
        <v>10</v>
      </c>
      <c r="C1072" s="187" t="str">
        <f aca="false">'Ведомственная структура 2015'!D509</f>
        <v>04</v>
      </c>
      <c r="D1072" s="187" t="str">
        <f aca="false">'Ведомственная структура 2015'!E509</f>
        <v>890 00 72950</v>
      </c>
      <c r="E1072" s="187" t="str">
        <f aca="false">'Ведомственная структура 2015'!F509</f>
        <v>412</v>
      </c>
      <c r="F1072" s="187" t="str">
        <f aca="false">'Ведомственная структура 2015'!G509</f>
        <v>2</v>
      </c>
      <c r="G1072" s="189" t="n">
        <f aca="false">'Ведомственная структура 2015'!L509</f>
        <v>0</v>
      </c>
      <c r="H1072" s="123"/>
      <c r="I1072" s="185"/>
      <c r="J1072" s="189" t="n">
        <f aca="false">'Ведомственная структура 2015'!M509</f>
        <v>1865.536</v>
      </c>
      <c r="K1072" s="189" t="n">
        <f aca="false">'Ведомственная структура 2015'!N509</f>
        <v>1865.536</v>
      </c>
    </row>
    <row r="1073" customFormat="false" ht="44.25" hidden="true" customHeight="true" outlineLevel="0" collapsed="false">
      <c r="A1073" s="186" t="str">
        <f aca="false">'Ведомственная структура 2015'!A510</f>
        <v>Бюджетные инвестиции на приобретение объектов недвижимого имущества  в государственную (муниципальную) собственность</v>
      </c>
      <c r="B1073" s="187" t="str">
        <f aca="false">'Ведомственная структура 2015'!C526</f>
        <v>10</v>
      </c>
      <c r="C1073" s="187" t="str">
        <f aca="false">'Ведомственная структура 2015'!D526</f>
        <v>04</v>
      </c>
      <c r="D1073" s="187" t="str">
        <f aca="false">'Ведомственная структура 2015'!E526</f>
        <v>БП0 00 R 0820</v>
      </c>
      <c r="E1073" s="187" t="str">
        <f aca="false">'Ведомственная структура 2015'!F526</f>
        <v>412</v>
      </c>
      <c r="F1073" s="187" t="str">
        <f aca="false">'Ведомственная структура 2015'!G526</f>
        <v>2</v>
      </c>
      <c r="G1073" s="189" t="n">
        <f aca="false">'Ведомственная структура 2015'!L526</f>
        <v>6063.8</v>
      </c>
      <c r="H1073" s="123"/>
      <c r="I1073" s="185"/>
      <c r="J1073" s="189" t="n">
        <f aca="false">'Ведомственная структура 2015'!M526</f>
        <v>-6063.8</v>
      </c>
      <c r="K1073" s="189" t="n">
        <f aca="false">'Ведомственная структура 2015'!N526</f>
        <v>0</v>
      </c>
    </row>
    <row r="1074" customFormat="false" ht="50.25" hidden="true" customHeight="true" outlineLevel="0" collapsed="false">
      <c r="A1074" s="186" t="str">
        <f aca="false">'Ведомственная структура 2015'!A1100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1074" s="187" t="str">
        <f aca="false">'Ведомственная структура 2015'!C1100</f>
        <v>10</v>
      </c>
      <c r="C1074" s="187" t="str">
        <f aca="false">'Ведомственная структура 2015'!D1100</f>
        <v>04</v>
      </c>
      <c r="D1074" s="187" t="str">
        <f aca="false">'Ведомственная структура 2015'!E1100</f>
        <v>П3 7 03 72460</v>
      </c>
      <c r="E1074" s="187" t="str">
        <f aca="false">'Ведомственная структура 2015'!F1100</f>
        <v>000</v>
      </c>
      <c r="F1074" s="187" t="str">
        <f aca="false">'Ведомственная структура 2015'!G1133</f>
        <v>2</v>
      </c>
      <c r="G1074" s="105" t="n">
        <f aca="false">G1076</f>
        <v>25.2</v>
      </c>
      <c r="H1074" s="123"/>
      <c r="I1074" s="185"/>
      <c r="J1074" s="105" t="n">
        <f aca="false">J1076</f>
        <v>-25.2</v>
      </c>
      <c r="K1074" s="105" t="n">
        <f aca="false">K1076</f>
        <v>0</v>
      </c>
    </row>
    <row r="1075" customFormat="false" ht="15" hidden="true" customHeight="true" outlineLevel="0" collapsed="false">
      <c r="A1075" s="186" t="str">
        <f aca="false">'Ведомственная структура 2015'!A1101</f>
        <v>Социальное обеспечение и иные выплаты населению</v>
      </c>
      <c r="B1075" s="187"/>
      <c r="C1075" s="187"/>
      <c r="D1075" s="187"/>
      <c r="E1075" s="187"/>
      <c r="F1075" s="187"/>
      <c r="G1075" s="123"/>
      <c r="H1075" s="189"/>
      <c r="I1075" s="190"/>
      <c r="J1075" s="123"/>
      <c r="K1075" s="123"/>
    </row>
    <row r="1076" customFormat="false" ht="15" hidden="true" customHeight="true" outlineLevel="0" collapsed="false">
      <c r="A1076" s="186" t="str">
        <f aca="false">'Ведомственная структура 2015'!A1101</f>
        <v>Социальное обеспечение и иные выплаты населению</v>
      </c>
      <c r="B1076" s="187" t="str">
        <f aca="false">'Ведомственная структура 2015'!C1101</f>
        <v>10</v>
      </c>
      <c r="C1076" s="187" t="str">
        <f aca="false">'Ведомственная структура 2015'!D1101</f>
        <v>04</v>
      </c>
      <c r="D1076" s="187" t="str">
        <f aca="false">'Ведомственная структура 2015'!E1101</f>
        <v>П3 7 03 72460</v>
      </c>
      <c r="E1076" s="187" t="str">
        <f aca="false">'Ведомственная структура 2015'!F1101</f>
        <v>300</v>
      </c>
      <c r="F1076" s="187"/>
      <c r="G1076" s="123" t="n">
        <f aca="false">G1078</f>
        <v>25.2</v>
      </c>
      <c r="H1076" s="189"/>
      <c r="I1076" s="190"/>
      <c r="J1076" s="123" t="n">
        <f aca="false">J1078</f>
        <v>-25.2</v>
      </c>
      <c r="K1076" s="123" t="n">
        <f aca="false">K1078</f>
        <v>0</v>
      </c>
    </row>
    <row r="1077" customFormat="false" ht="15" hidden="true" customHeight="true" outlineLevel="0" collapsed="false">
      <c r="A1077" s="186" t="str">
        <f aca="false">'Ведомственная структура 2015'!A1102</f>
        <v>Публичные нормативные социальные выплаты гражданам</v>
      </c>
      <c r="B1077" s="187" t="str">
        <f aca="false">'Ведомственная структура 2015'!C1102</f>
        <v>10</v>
      </c>
      <c r="C1077" s="187" t="str">
        <f aca="false">'Ведомственная структура 2015'!D1102</f>
        <v>04</v>
      </c>
      <c r="D1077" s="187" t="str">
        <f aca="false">'Ведомственная структура 2015'!E1102</f>
        <v>П3 7 03 72460</v>
      </c>
      <c r="E1077" s="187" t="str">
        <f aca="false">'Ведомственная структура 2015'!F1102</f>
        <v>310</v>
      </c>
      <c r="F1077" s="187"/>
      <c r="G1077" s="123" t="n">
        <f aca="false">G1079</f>
        <v>0</v>
      </c>
      <c r="H1077" s="189"/>
      <c r="I1077" s="190"/>
      <c r="J1077" s="123" t="n">
        <f aca="false">J1079</f>
        <v>0</v>
      </c>
      <c r="K1077" s="123" t="n">
        <f aca="false">K1078</f>
        <v>0</v>
      </c>
    </row>
    <row r="1078" customFormat="false" ht="15.75" hidden="true" customHeight="true" outlineLevel="0" collapsed="false">
      <c r="A1078" s="186" t="str">
        <f aca="false">'Ведомственная структура 2015'!A1103</f>
        <v>Меры социальной поддержки населения по публичным нормативным обязательствам</v>
      </c>
      <c r="B1078" s="187" t="n">
        <f aca="false">'Ведомственная структура 2015'!C1103</f>
        <v>10</v>
      </c>
      <c r="C1078" s="187" t="str">
        <f aca="false">'Ведомственная структура 2015'!D1103</f>
        <v>04</v>
      </c>
      <c r="D1078" s="187" t="str">
        <f aca="false">'Ведомственная структура 2015'!E1103</f>
        <v>П3 7 03 72460</v>
      </c>
      <c r="E1078" s="187" t="str">
        <f aca="false">'Ведомственная структура 2015'!F1103</f>
        <v>313</v>
      </c>
      <c r="F1078" s="187" t="str">
        <f aca="false">'Ведомственная структура 2015'!G1103</f>
        <v>2</v>
      </c>
      <c r="G1078" s="189" t="n">
        <f aca="false">'Ведомственная структура 2015'!L1103</f>
        <v>25.2</v>
      </c>
      <c r="H1078" s="123"/>
      <c r="I1078" s="185"/>
      <c r="J1078" s="189" t="n">
        <f aca="false">'Ведомственная структура 2015'!M1103</f>
        <v>-25.2</v>
      </c>
      <c r="K1078" s="189" t="n">
        <f aca="false">'Ведомственная структура 2015'!N1103</f>
        <v>0</v>
      </c>
    </row>
    <row r="1079" customFormat="false" ht="48.75" hidden="true" customHeight="true" outlineLevel="0" collapsed="false">
      <c r="A1079" s="186" t="n">
        <f aca="false">'Ведомственная структура 2015'!A1126</f>
        <v>0</v>
      </c>
      <c r="B1079" s="187" t="n">
        <f aca="false">'Ведомственная структура 2015'!C1126</f>
        <v>0</v>
      </c>
      <c r="C1079" s="187" t="n">
        <f aca="false">'Ведомственная структура 2015'!D1126</f>
        <v>0</v>
      </c>
      <c r="D1079" s="187" t="str">
        <f aca="false">'Ведомственная структура 2015'!E1126</f>
        <v>БП 0 71 52</v>
      </c>
      <c r="E1079" s="187" t="n">
        <f aca="false">'Ведомственная структура 2015'!F1126</f>
        <v>0</v>
      </c>
      <c r="F1079" s="187" t="n">
        <f aca="false">'Ведомственная структура 2015'!G1126</f>
        <v>0</v>
      </c>
      <c r="G1079" s="123"/>
      <c r="H1079" s="123"/>
      <c r="I1079" s="185"/>
      <c r="J1079" s="123"/>
      <c r="K1079" s="123"/>
    </row>
    <row r="1080" customFormat="false" ht="87" hidden="true" customHeight="true" outlineLevel="0" collapsed="false">
      <c r="A1080" s="186" t="str">
        <f aca="false">'Ведомственная структура 2015'!A1104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80" s="187" t="n">
        <f aca="false">'Ведомственная структура 2015'!C1104</f>
        <v>10</v>
      </c>
      <c r="C1080" s="187" t="str">
        <f aca="false">'Ведомственная структура 2015'!D1104</f>
        <v>04</v>
      </c>
      <c r="D1080" s="187" t="str">
        <f aca="false">'Ведомственная структура 2015'!E1104</f>
        <v>П3 7 03 72470</v>
      </c>
      <c r="E1080" s="187" t="str">
        <f aca="false">'Ведомственная структура 2015'!F1104</f>
        <v>000</v>
      </c>
      <c r="F1080" s="187" t="n">
        <f aca="false">'Ведомственная структура 2015'!G1104</f>
        <v>0</v>
      </c>
      <c r="G1080" s="208" t="n">
        <f aca="false">G1082</f>
        <v>6.7</v>
      </c>
      <c r="H1080" s="123"/>
      <c r="I1080" s="185"/>
      <c r="J1080" s="208" t="n">
        <f aca="false">J1082</f>
        <v>-6.7</v>
      </c>
      <c r="K1080" s="208" t="n">
        <f aca="false">K1082</f>
        <v>0</v>
      </c>
    </row>
    <row r="1081" customFormat="false" ht="0.75" hidden="true" customHeight="true" outlineLevel="0" collapsed="false">
      <c r="A1081" s="186" t="str">
        <f aca="false">'Ведомственная структура 2015'!A1105</f>
        <v>Социальное обеспечение и иные выплаты населению</v>
      </c>
      <c r="B1081" s="187" t="n">
        <f aca="false">'Ведомственная структура 2015'!C1105</f>
        <v>10</v>
      </c>
      <c r="C1081" s="187" t="str">
        <f aca="false">'Ведомственная структура 2015'!D1105</f>
        <v>04</v>
      </c>
      <c r="D1081" s="187" t="str">
        <f aca="false">'Ведомственная структура 2015'!E1105</f>
        <v>П3 7 03 72470</v>
      </c>
      <c r="E1081" s="187" t="str">
        <f aca="false">'Ведомственная структура 2015'!F1105</f>
        <v>300</v>
      </c>
      <c r="F1081" s="187" t="str">
        <f aca="false">'Ведомственная структура 2015'!G1107</f>
        <v>2</v>
      </c>
      <c r="G1081" s="189"/>
      <c r="H1081" s="123"/>
      <c r="I1081" s="185"/>
      <c r="J1081" s="189"/>
      <c r="K1081" s="189"/>
    </row>
    <row r="1082" customFormat="false" ht="19.5" hidden="true" customHeight="true" outlineLevel="0" collapsed="false">
      <c r="A1082" s="186" t="str">
        <f aca="false">'Ведомственная структура 2015'!A1106</f>
        <v>Публичные нормативные социальные выплаты гражданам</v>
      </c>
      <c r="B1082" s="187" t="str">
        <f aca="false">'Ведомственная структура 2015'!C1106</f>
        <v>10</v>
      </c>
      <c r="C1082" s="187" t="str">
        <f aca="false">'Ведомственная структура 2015'!D1106</f>
        <v>04</v>
      </c>
      <c r="D1082" s="187" t="str">
        <f aca="false">'Ведомственная структура 2015'!E1106</f>
        <v>П3 7 03 72470</v>
      </c>
      <c r="E1082" s="187" t="str">
        <f aca="false">'Ведомственная структура 2015'!F1106</f>
        <v>310</v>
      </c>
      <c r="F1082" s="187"/>
      <c r="G1082" s="105" t="n">
        <f aca="false">G1083</f>
        <v>6.7</v>
      </c>
      <c r="H1082" s="123"/>
      <c r="I1082" s="185"/>
      <c r="J1082" s="105" t="n">
        <f aca="false">J1083</f>
        <v>-6.7</v>
      </c>
      <c r="K1082" s="105" t="n">
        <f aca="false">K1083</f>
        <v>0</v>
      </c>
    </row>
    <row r="1083" customFormat="false" ht="33.75" hidden="true" customHeight="true" outlineLevel="0" collapsed="false">
      <c r="A1083" s="186" t="str">
        <f aca="false">'Ведомственная структура 2015'!A1107</f>
        <v>Меры социальной поддержки населения по публичным нормативным обязательствам</v>
      </c>
      <c r="B1083" s="187" t="n">
        <f aca="false">'Ведомственная структура 2015'!C1107</f>
        <v>10</v>
      </c>
      <c r="C1083" s="187" t="str">
        <f aca="false">'Ведомственная структура 2015'!D1107</f>
        <v>04</v>
      </c>
      <c r="D1083" s="187" t="str">
        <f aca="false">'Ведомственная структура 2015'!E1107</f>
        <v>П3 7 03 72470</v>
      </c>
      <c r="E1083" s="187" t="str">
        <f aca="false">'Ведомственная структура 2015'!F1107</f>
        <v>313</v>
      </c>
      <c r="F1083" s="187" t="str">
        <f aca="false">'Ведомственная структура 2015'!G1107</f>
        <v>2</v>
      </c>
      <c r="G1083" s="189" t="n">
        <f aca="false">'Ведомственная структура 2015'!L1107</f>
        <v>6.7</v>
      </c>
      <c r="H1083" s="189"/>
      <c r="I1083" s="190"/>
      <c r="J1083" s="189" t="n">
        <f aca="false">'Ведомственная структура 2015'!M1107</f>
        <v>-6.7</v>
      </c>
      <c r="K1083" s="189" t="n">
        <f aca="false">'Ведомственная структура 2015'!N1107</f>
        <v>0</v>
      </c>
    </row>
    <row r="1084" customFormat="false" ht="15" hidden="true" customHeight="true" outlineLevel="0" collapsed="false">
      <c r="A1084" s="186" t="str">
        <f aca="false">'Ведомственная структура 2015'!A1108</f>
        <v>Обеспечение содержания ребенка в семье опекуна и приемной семье, а также вознаграждение, причитающееся приемному родителю</v>
      </c>
      <c r="B1084" s="187" t="n">
        <f aca="false">'Ведомственная структура 2015'!C1109</f>
        <v>0</v>
      </c>
      <c r="C1084" s="187" t="n">
        <f aca="false">'Ведомственная структура 2015'!D1109</f>
        <v>0</v>
      </c>
      <c r="D1084" s="187" t="n">
        <f aca="false">'Ведомственная структура 2015'!E1109</f>
        <v>0</v>
      </c>
      <c r="E1084" s="187" t="n">
        <f aca="false">'Ведомственная структура 2015'!F1109</f>
        <v>0</v>
      </c>
      <c r="F1084" s="187" t="n">
        <f aca="false">'Ведомственная структура 2015'!G1109</f>
        <v>0</v>
      </c>
      <c r="G1084" s="123"/>
      <c r="H1084" s="123"/>
      <c r="I1084" s="185"/>
      <c r="J1084" s="123"/>
      <c r="K1084" s="123"/>
    </row>
    <row r="1085" customFormat="false" ht="15" hidden="true" customHeight="true" outlineLevel="0" collapsed="false">
      <c r="A1085" s="186" t="n">
        <f aca="false">'Ведомственная структура 2015'!A1109</f>
        <v>0</v>
      </c>
      <c r="B1085" s="187" t="n">
        <f aca="false">'Ведомственная структура 2015'!C1112</f>
        <v>10</v>
      </c>
      <c r="C1085" s="187" t="str">
        <f aca="false">'Ведомственная структура 2015'!D1112</f>
        <v>04</v>
      </c>
      <c r="D1085" s="187" t="str">
        <f aca="false">'Ведомственная структура 2015'!E1112</f>
        <v>П3 703 72480</v>
      </c>
      <c r="E1085" s="187" t="str">
        <f aca="false">'Ведомственная структура 2015'!F1112</f>
        <v>313</v>
      </c>
      <c r="F1085" s="187" t="str">
        <f aca="false">'Ведомственная структура 2015'!G1112</f>
        <v>2</v>
      </c>
      <c r="G1085" s="123"/>
      <c r="H1085" s="123"/>
      <c r="I1085" s="185"/>
      <c r="J1085" s="123"/>
      <c r="K1085" s="123"/>
    </row>
    <row r="1086" customFormat="false" ht="38.25" hidden="true" customHeight="true" outlineLevel="0" collapsed="false">
      <c r="A1086" s="186" t="str">
        <f aca="false">'Ведомственная структура 2015'!A1108</f>
        <v>Обеспечение содержания ребенка в семье опекуна и приемной семье, а также вознаграждение, причитающееся приемному родителю</v>
      </c>
      <c r="B1086" s="187" t="str">
        <f aca="false">'Ведомственная структура 2015'!C1108</f>
        <v>10</v>
      </c>
      <c r="C1086" s="187" t="str">
        <f aca="false">'Ведомственная структура 2015'!D1108</f>
        <v>04</v>
      </c>
      <c r="D1086" s="187" t="str">
        <f aca="false">'Ведомственная структура 2015'!E1108</f>
        <v>П3 703 72480</v>
      </c>
      <c r="E1086" s="187" t="str">
        <f aca="false">'Ведомственная структура 2015'!F1108</f>
        <v>000</v>
      </c>
      <c r="F1086" s="308"/>
      <c r="G1086" s="105" t="n">
        <f aca="false">G1087+G1090+G1093</f>
        <v>1453.3</v>
      </c>
      <c r="H1086" s="123"/>
      <c r="I1086" s="185"/>
      <c r="J1086" s="105" t="n">
        <f aca="false">J1087+J1090+J1093</f>
        <v>-1453.3</v>
      </c>
      <c r="K1086" s="105" t="n">
        <f aca="false">K1088</f>
        <v>0</v>
      </c>
    </row>
    <row r="1087" customFormat="false" ht="15" hidden="true" customHeight="true" outlineLevel="0" collapsed="false">
      <c r="A1087" s="186" t="n">
        <f aca="false">'Ведомственная структура 2015'!A1109</f>
        <v>0</v>
      </c>
      <c r="B1087" s="187" t="n">
        <f aca="false">'Ведомственная структура 2015'!C1109</f>
        <v>0</v>
      </c>
      <c r="C1087" s="187" t="n">
        <f aca="false">'Ведомственная структура 2015'!D1109</f>
        <v>0</v>
      </c>
      <c r="D1087" s="187" t="n">
        <f aca="false">'Ведомственная структура 2015'!E1109</f>
        <v>0</v>
      </c>
      <c r="E1087" s="187" t="n">
        <f aca="false">'Ведомственная структура 2015'!F1109</f>
        <v>0</v>
      </c>
      <c r="F1087" s="187" t="n">
        <f aca="false">'Ведомственная структура 2015'!G1136</f>
        <v>0</v>
      </c>
      <c r="G1087" s="105" t="n">
        <f aca="false">G1088</f>
        <v>973.3</v>
      </c>
      <c r="H1087" s="123"/>
      <c r="I1087" s="185"/>
      <c r="J1087" s="105" t="n">
        <f aca="false">J1088</f>
        <v>-973.3</v>
      </c>
      <c r="K1087" s="105" t="n">
        <f aca="false">K1088</f>
        <v>0</v>
      </c>
    </row>
    <row r="1088" customFormat="false" ht="15" hidden="true" customHeight="true" outlineLevel="0" collapsed="false">
      <c r="A1088" s="186" t="str">
        <f aca="false">'Ведомственная структура 2015'!A1110</f>
        <v>Социальное обеспечение и иные выплаты населению</v>
      </c>
      <c r="B1088" s="187" t="n">
        <f aca="false">'Ведомственная структура 2015'!C1110</f>
        <v>10</v>
      </c>
      <c r="C1088" s="187" t="str">
        <f aca="false">'Ведомственная структура 2015'!D1110</f>
        <v>04</v>
      </c>
      <c r="D1088" s="187" t="str">
        <f aca="false">'Ведомственная структура 2015'!E1110</f>
        <v>П3 703 72480</v>
      </c>
      <c r="E1088" s="187" t="str">
        <f aca="false">'Ведомственная структура 2015'!F1110</f>
        <v>300</v>
      </c>
      <c r="F1088" s="187"/>
      <c r="G1088" s="105" t="n">
        <f aca="false">G1089</f>
        <v>973.3</v>
      </c>
      <c r="H1088" s="123"/>
      <c r="I1088" s="185"/>
      <c r="J1088" s="105" t="n">
        <f aca="false">J1089</f>
        <v>-973.3</v>
      </c>
      <c r="K1088" s="105" t="n">
        <f aca="false">K1089+K1090</f>
        <v>0</v>
      </c>
    </row>
    <row r="1089" customFormat="false" ht="15" hidden="true" customHeight="true" outlineLevel="0" collapsed="false">
      <c r="A1089" s="186" t="str">
        <f aca="false">'Ведомственная структура 2015'!A1112</f>
        <v>Меры социальной поддержки населения по публичным нормативным обязательствам</v>
      </c>
      <c r="B1089" s="187" t="n">
        <f aca="false">'Ведомственная структура 2015'!C1112</f>
        <v>10</v>
      </c>
      <c r="C1089" s="187" t="str">
        <f aca="false">'Ведомственная структура 2015'!D1112</f>
        <v>04</v>
      </c>
      <c r="D1089" s="187" t="str">
        <f aca="false">'Ведомственная структура 2015'!E1112</f>
        <v>П3 703 72480</v>
      </c>
      <c r="E1089" s="187" t="str">
        <f aca="false">'Ведомственная структура 2015'!F1112</f>
        <v>313</v>
      </c>
      <c r="F1089" s="187" t="n">
        <v>2</v>
      </c>
      <c r="G1089" s="189" t="n">
        <f aca="false">'Ведомственная структура 2015'!L1112</f>
        <v>973.3</v>
      </c>
      <c r="H1089" s="189"/>
      <c r="I1089" s="190"/>
      <c r="J1089" s="189" t="n">
        <f aca="false">'Ведомственная структура 2015'!M1112</f>
        <v>-973.3</v>
      </c>
      <c r="K1089" s="189" t="n">
        <f aca="false">'Ведомственная структура 2015'!N1112</f>
        <v>0</v>
      </c>
    </row>
    <row r="1090" customFormat="false" ht="30.75" hidden="true" customHeight="true" outlineLevel="0" collapsed="false">
      <c r="A1090" s="186" t="str">
        <f aca="false">'Ведомственная структура 2015'!A1113</f>
        <v>Социальные выплаты гражданам, кроме публичных нормативных социальных выплат</v>
      </c>
      <c r="B1090" s="187" t="str">
        <f aca="false">'Ведомственная структура 2015'!C1113</f>
        <v>10</v>
      </c>
      <c r="C1090" s="187" t="str">
        <f aca="false">'Ведомственная структура 2015'!D1113</f>
        <v>04</v>
      </c>
      <c r="D1090" s="187" t="str">
        <f aca="false">'Ведомственная структура 2015'!E1113</f>
        <v>П3 703 72480</v>
      </c>
      <c r="E1090" s="187" t="str">
        <f aca="false">'Ведомственная структура 2015'!F1113</f>
        <v>320</v>
      </c>
      <c r="F1090" s="187" t="n">
        <f aca="false">'Ведомственная структура 2015'!G1138</f>
        <v>0</v>
      </c>
      <c r="G1090" s="105" t="n">
        <f aca="false">G1091</f>
        <v>480</v>
      </c>
      <c r="H1090" s="105" t="n">
        <f aca="false">H1091</f>
        <v>0</v>
      </c>
      <c r="I1090" s="105" t="n">
        <f aca="false">I1091</f>
        <v>480</v>
      </c>
      <c r="J1090" s="105" t="n">
        <f aca="false">J1091</f>
        <v>-480</v>
      </c>
      <c r="K1090" s="105" t="n">
        <f aca="false">K1091</f>
        <v>0</v>
      </c>
    </row>
    <row r="1091" customFormat="false" ht="26.25" hidden="true" customHeight="true" outlineLevel="0" collapsed="false">
      <c r="A1091" s="186" t="str">
        <f aca="false">'Ведомственная структура 2015'!A1114</f>
        <v>Приобретение товаров, работ, услуг в пользу граждан в целях их социального обеспечения</v>
      </c>
      <c r="B1091" s="187" t="n">
        <f aca="false">'Ведомственная структура 2015'!C1114</f>
        <v>10</v>
      </c>
      <c r="C1091" s="187" t="str">
        <f aca="false">'Ведомственная структура 2015'!D1114</f>
        <v>04</v>
      </c>
      <c r="D1091" s="187" t="str">
        <f aca="false">'Ведомственная структура 2015'!E1114</f>
        <v>П3 703 72480</v>
      </c>
      <c r="E1091" s="187" t="str">
        <f aca="false">'Ведомственная структура 2015'!F1114</f>
        <v>  323</v>
      </c>
      <c r="F1091" s="187" t="str">
        <f aca="false">'Ведомственная структура 2015'!G1114</f>
        <v>2</v>
      </c>
      <c r="G1091" s="189" t="n">
        <f aca="false">'Ведомственная структура 2015'!L1114</f>
        <v>480</v>
      </c>
      <c r="H1091" s="189" t="n">
        <f aca="false">'Ведомственная структура 2015'!K1114</f>
        <v>0</v>
      </c>
      <c r="I1091" s="189" t="n">
        <f aca="false">'Ведомственная структура 2015'!L1114</f>
        <v>480</v>
      </c>
      <c r="J1091" s="189" t="n">
        <f aca="false">'Ведомственная структура 2015'!M1114</f>
        <v>-480</v>
      </c>
      <c r="K1091" s="189" t="n">
        <f aca="false">'Ведомственная структура 2015'!N1114</f>
        <v>0</v>
      </c>
    </row>
    <row r="1092" customFormat="false" ht="15" hidden="true" customHeight="true" outlineLevel="0" collapsed="false">
      <c r="A1092" s="186" t="n">
        <f aca="false">'Ведомственная структура 2015'!A1116</f>
        <v>0</v>
      </c>
      <c r="B1092" s="187" t="n">
        <f aca="false">'Ведомственная структура 2015'!C1116</f>
        <v>0</v>
      </c>
      <c r="C1092" s="187" t="n">
        <f aca="false">'Ведомственная структура 2015'!D1116</f>
        <v>0</v>
      </c>
      <c r="D1092" s="187" t="str">
        <f aca="false">'Ведомственная структура 2015'!E1116</f>
        <v>       </v>
      </c>
      <c r="E1092" s="187" t="n">
        <f aca="false">'Ведомственная структура 2015'!F1116</f>
        <v>0</v>
      </c>
      <c r="F1092" s="187" t="n">
        <v>2</v>
      </c>
      <c r="G1092" s="189" t="n">
        <f aca="false">'Ведомственная структура 2015'!J1116</f>
        <v>0</v>
      </c>
      <c r="H1092" s="123"/>
      <c r="I1092" s="185"/>
      <c r="J1092" s="189" t="n">
        <f aca="false">'Ведомственная структура 2015'!M1116</f>
        <v>0</v>
      </c>
      <c r="K1092" s="189" t="n">
        <f aca="false">'Ведомственная структура 2015'!N1116</f>
        <v>0</v>
      </c>
    </row>
    <row r="1093" customFormat="false" ht="15" hidden="true" customHeight="true" outlineLevel="0" collapsed="false">
      <c r="A1093" s="186" t="n">
        <f aca="false">'Ведомственная структура 2015'!A1117</f>
        <v>0</v>
      </c>
      <c r="B1093" s="187" t="n">
        <f aca="false">'Ведомственная структура 2015'!C1117</f>
        <v>0</v>
      </c>
      <c r="C1093" s="187" t="n">
        <f aca="false">'Ведомственная структура 2015'!D1117</f>
        <v>0</v>
      </c>
      <c r="D1093" s="187" t="n">
        <f aca="false">'Ведомственная структура 2015'!E1117</f>
        <v>0</v>
      </c>
      <c r="E1093" s="187" t="n">
        <f aca="false">'Ведомственная структура 2015'!F1117</f>
        <v>0</v>
      </c>
      <c r="F1093" s="187" t="n">
        <f aca="false">'Ведомственная структура 2015'!G1140</f>
        <v>0</v>
      </c>
      <c r="G1093" s="105" t="n">
        <f aca="false">G1094</f>
        <v>0</v>
      </c>
      <c r="H1093" s="123"/>
      <c r="I1093" s="185"/>
      <c r="J1093" s="105" t="n">
        <f aca="false">J1094</f>
        <v>0</v>
      </c>
      <c r="K1093" s="105" t="n">
        <f aca="false">K1094</f>
        <v>0</v>
      </c>
    </row>
    <row r="1094" customFormat="false" ht="15" hidden="true" customHeight="true" outlineLevel="0" collapsed="false">
      <c r="A1094" s="186" t="n">
        <f aca="false">'Ведомственная структура 2015'!A1118</f>
        <v>0</v>
      </c>
      <c r="B1094" s="187" t="n">
        <f aca="false">'Ведомственная структура 2015'!C1118</f>
        <v>0</v>
      </c>
      <c r="C1094" s="187" t="n">
        <f aca="false">'Ведомственная структура 2015'!D1118</f>
        <v>0</v>
      </c>
      <c r="D1094" s="187" t="n">
        <f aca="false">'Ведомственная структура 2015'!E1118</f>
        <v>0</v>
      </c>
      <c r="E1094" s="187" t="n">
        <f aca="false">'Ведомственная структура 2015'!F1118</f>
        <v>0</v>
      </c>
      <c r="F1094" s="187"/>
      <c r="G1094" s="105" t="n">
        <f aca="false">G1095</f>
        <v>0</v>
      </c>
      <c r="H1094" s="123"/>
      <c r="I1094" s="185"/>
      <c r="J1094" s="105" t="n">
        <f aca="false">J1095</f>
        <v>0</v>
      </c>
      <c r="K1094" s="105" t="n">
        <f aca="false">K1095</f>
        <v>0</v>
      </c>
    </row>
    <row r="1095" customFormat="false" ht="17.25" hidden="true" customHeight="true" outlineLevel="0" collapsed="false">
      <c r="A1095" s="186" t="n">
        <f aca="false">'Ведомственная структура 2015'!A1120</f>
        <v>0</v>
      </c>
      <c r="B1095" s="308" t="n">
        <f aca="false">'Ведомственная структура 2015'!C511</f>
        <v>12</v>
      </c>
      <c r="C1095" s="187" t="n">
        <f aca="false">'Ведомственная структура 2015'!D1120</f>
        <v>0</v>
      </c>
      <c r="D1095" s="187" t="n">
        <f aca="false">'Ведомственная структура 2015'!E1120</f>
        <v>0</v>
      </c>
      <c r="E1095" s="187" t="n">
        <f aca="false">'Ведомственная структура 2015'!F1120</f>
        <v>0</v>
      </c>
      <c r="F1095" s="187" t="n">
        <f aca="false">'Ведомственная структура 2015'!G1120</f>
        <v>0</v>
      </c>
      <c r="G1095" s="189" t="n">
        <f aca="false">'Ведомственная структура 2015'!J1120</f>
        <v>0</v>
      </c>
      <c r="H1095" s="123"/>
      <c r="I1095" s="185"/>
      <c r="J1095" s="189" t="n">
        <f aca="false">'Ведомственная структура 2015'!M1120</f>
        <v>0</v>
      </c>
      <c r="K1095" s="189" t="n">
        <f aca="false">'Ведомственная структура 2015'!N1120</f>
        <v>0</v>
      </c>
    </row>
    <row r="1096" customFormat="false" ht="15" hidden="true" customHeight="true" outlineLevel="0" collapsed="false">
      <c r="A1096" s="307"/>
      <c r="B1096" s="308"/>
      <c r="C1096" s="308"/>
      <c r="D1096" s="308"/>
      <c r="E1096" s="308"/>
      <c r="F1096" s="308"/>
      <c r="G1096" s="189"/>
      <c r="H1096" s="123"/>
      <c r="I1096" s="185"/>
      <c r="J1096" s="189"/>
      <c r="K1096" s="189"/>
    </row>
    <row r="1097" customFormat="false" ht="15" hidden="true" customHeight="true" outlineLevel="0" collapsed="false">
      <c r="A1097" s="317" t="str">
        <f aca="false">'Ведомственная структура 2015'!A112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97" s="311" t="str">
        <f aca="false">'Ведомственная структура 2015'!C1121</f>
        <v>10</v>
      </c>
      <c r="C1097" s="311" t="str">
        <f aca="false">'Ведомственная структура 2015'!D1121</f>
        <v>04</v>
      </c>
      <c r="D1097" s="311" t="str">
        <f aca="false">'Ведомственная структура 2015'!E1121</f>
        <v>П3 70272490</v>
      </c>
      <c r="E1097" s="311" t="str">
        <f aca="false">'Ведомственная структура 2015'!F1121</f>
        <v>000</v>
      </c>
      <c r="F1097" s="312"/>
      <c r="G1097" s="196" t="n">
        <f aca="false">G1098</f>
        <v>0</v>
      </c>
      <c r="H1097" s="196" t="n">
        <f aca="false">H1098</f>
        <v>0</v>
      </c>
      <c r="I1097" s="196" t="n">
        <f aca="false">I1098</f>
        <v>0</v>
      </c>
      <c r="J1097" s="196" t="n">
        <f aca="false">J1098</f>
        <v>0</v>
      </c>
      <c r="K1097" s="196" t="n">
        <f aca="false">K1098</f>
        <v>0</v>
      </c>
    </row>
    <row r="1098" customFormat="false" ht="15" hidden="true" customHeight="true" outlineLevel="0" collapsed="false">
      <c r="A1098" s="317" t="str">
        <f aca="false">'Ведомственная структура 2015'!A1122</f>
        <v>Социальное обеспечение и иные выплаты населению</v>
      </c>
      <c r="B1098" s="311" t="str">
        <f aca="false">'Ведомственная структура 2015'!C1122</f>
        <v>10</v>
      </c>
      <c r="C1098" s="311" t="str">
        <f aca="false">'Ведомственная структура 2015'!D1122</f>
        <v>04</v>
      </c>
      <c r="D1098" s="311" t="str">
        <f aca="false">'Ведомственная структура 2015'!E1122</f>
        <v>П3 70272490</v>
      </c>
      <c r="E1098" s="311" t="str">
        <f aca="false">'Ведомственная структура 2015'!F1122</f>
        <v>300</v>
      </c>
      <c r="F1098" s="312"/>
      <c r="G1098" s="196" t="n">
        <f aca="false">G1099</f>
        <v>0</v>
      </c>
      <c r="H1098" s="196" t="n">
        <f aca="false">H1099</f>
        <v>0</v>
      </c>
      <c r="I1098" s="196" t="n">
        <f aca="false">I1099</f>
        <v>0</v>
      </c>
      <c r="J1098" s="196" t="n">
        <f aca="false">J1099</f>
        <v>0</v>
      </c>
      <c r="K1098" s="196" t="n">
        <f aca="false">K1099</f>
        <v>0</v>
      </c>
    </row>
    <row r="1099" customFormat="false" ht="15" hidden="true" customHeight="true" outlineLevel="0" collapsed="false">
      <c r="A1099" s="317" t="str">
        <f aca="false">'Ведомственная структура 2015'!A1123</f>
        <v>Социальные выплаты гражданам, кроме публичных нормативных социальных выплат</v>
      </c>
      <c r="B1099" s="311" t="str">
        <f aca="false">'Ведомственная структура 2015'!C1123</f>
        <v>10</v>
      </c>
      <c r="C1099" s="311" t="str">
        <f aca="false">'Ведомственная структура 2015'!D1123</f>
        <v>04</v>
      </c>
      <c r="D1099" s="311" t="str">
        <f aca="false">'Ведомственная структура 2015'!E1123</f>
        <v>П3 70272490</v>
      </c>
      <c r="E1099" s="311" t="str">
        <f aca="false">'Ведомственная структура 2015'!F1123</f>
        <v>320</v>
      </c>
      <c r="F1099" s="312"/>
      <c r="G1099" s="196" t="n">
        <f aca="false">G1100</f>
        <v>0</v>
      </c>
      <c r="H1099" s="196" t="n">
        <f aca="false">H1100</f>
        <v>0</v>
      </c>
      <c r="I1099" s="196" t="n">
        <f aca="false">I1100</f>
        <v>0</v>
      </c>
      <c r="J1099" s="196" t="n">
        <f aca="false">J1100</f>
        <v>0</v>
      </c>
      <c r="K1099" s="196" t="n">
        <f aca="false">K1100</f>
        <v>0</v>
      </c>
    </row>
    <row r="1100" customFormat="false" ht="15" hidden="true" customHeight="true" outlineLevel="0" collapsed="false">
      <c r="A1100" s="317" t="str">
        <f aca="false">'Ведомственная структура 2015'!A1124</f>
        <v>Приобретение товаров, работ, услуг в пользу граждан в целях их социального обеспечения</v>
      </c>
      <c r="B1100" s="311" t="str">
        <f aca="false">'Ведомственная структура 2015'!C1124</f>
        <v>10</v>
      </c>
      <c r="C1100" s="311" t="str">
        <f aca="false">'Ведомственная структура 2015'!D1124</f>
        <v>04</v>
      </c>
      <c r="D1100" s="311" t="str">
        <f aca="false">'Ведомственная структура 2015'!E1124</f>
        <v>П3 70272490</v>
      </c>
      <c r="E1100" s="311" t="str">
        <f aca="false">'Ведомственная структура 2015'!F1124</f>
        <v>323</v>
      </c>
      <c r="F1100" s="311" t="str">
        <f aca="false">'Ведомственная структура 2015'!G1124</f>
        <v>2</v>
      </c>
      <c r="G1100" s="189" t="n">
        <f aca="false">'Ведомственная структура 2015'!L1124</f>
        <v>0</v>
      </c>
      <c r="H1100" s="189" t="n">
        <f aca="false">'Ведомственная структура 2015'!K1124</f>
        <v>0</v>
      </c>
      <c r="I1100" s="189" t="n">
        <f aca="false">'Ведомственная структура 2015'!L1124</f>
        <v>0</v>
      </c>
      <c r="J1100" s="189" t="n">
        <f aca="false">'Ведомственная структура 2015'!M1124</f>
        <v>0</v>
      </c>
      <c r="K1100" s="189" t="n">
        <f aca="false">'Ведомственная структура 2015'!N1124</f>
        <v>0</v>
      </c>
    </row>
    <row r="1101" customFormat="false" ht="64.5" hidden="true" customHeight="true" outlineLevel="0" collapsed="false">
      <c r="A1101" s="186" t="str">
        <f aca="false">'Ведомственная структура 2015'!A112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01" s="89" t="n">
        <f aca="false">'Ведомственная структура 2015'!C1125</f>
        <v>10</v>
      </c>
      <c r="C1101" s="89" t="str">
        <f aca="false">'Ведомственная структура 2015'!D1125</f>
        <v>04</v>
      </c>
      <c r="D1101" s="89" t="str">
        <f aca="false">'Ведомственная структура 2015'!E1125</f>
        <v>П4 1 01 71510</v>
      </c>
      <c r="E1101" s="89" t="str">
        <f aca="false">'Ведомственная структура 2015'!F1125</f>
        <v>000</v>
      </c>
      <c r="F1101" s="89" t="n">
        <f aca="false">'Ведомственная структура 2015'!G1143</f>
        <v>0</v>
      </c>
      <c r="G1101" s="105" t="n">
        <f aca="false">G1102</f>
        <v>505</v>
      </c>
      <c r="H1101" s="123"/>
      <c r="I1101" s="185"/>
      <c r="J1101" s="105" t="n">
        <f aca="false">J1102</f>
        <v>-505</v>
      </c>
      <c r="K1101" s="105" t="n">
        <f aca="false">K1102</f>
        <v>0</v>
      </c>
    </row>
    <row r="1102" customFormat="false" ht="18" hidden="true" customHeight="true" outlineLevel="0" collapsed="false">
      <c r="A1102" s="186" t="str">
        <f aca="false">'Ведомственная структура 2015'!A1127</f>
        <v>Социальное обеспечение и иные выплаты населению</v>
      </c>
      <c r="B1102" s="89" t="str">
        <f aca="false">'Ведомственная структура 2015'!C1127</f>
        <v>10</v>
      </c>
      <c r="C1102" s="89" t="str">
        <f aca="false">'Ведомственная структура 2015'!D1127</f>
        <v>04</v>
      </c>
      <c r="D1102" s="89" t="str">
        <f aca="false">'Ведомственная структура 2015'!E1127</f>
        <v>П4 1 01 71510</v>
      </c>
      <c r="E1102" s="89" t="str">
        <f aca="false">'Ведомственная структура 2015'!F1127</f>
        <v>300</v>
      </c>
      <c r="F1102" s="276"/>
      <c r="G1102" s="105" t="n">
        <f aca="false">G1103</f>
        <v>505</v>
      </c>
      <c r="H1102" s="123"/>
      <c r="I1102" s="185"/>
      <c r="J1102" s="105" t="n">
        <f aca="false">J1103</f>
        <v>-505</v>
      </c>
      <c r="K1102" s="105" t="n">
        <f aca="false">K1103</f>
        <v>0</v>
      </c>
    </row>
    <row r="1103" customFormat="false" ht="18" hidden="true" customHeight="true" outlineLevel="0" collapsed="false">
      <c r="A1103" s="186" t="str">
        <f aca="false">'Ведомственная структура 2015'!A1128</f>
        <v>Социальные выплаты гражданам, кроме публичных нормативных выплат</v>
      </c>
      <c r="B1103" s="89" t="str">
        <f aca="false">'Ведомственная структура 2015'!C1128</f>
        <v>10</v>
      </c>
      <c r="C1103" s="89" t="str">
        <f aca="false">'Ведомственная структура 2015'!D1128</f>
        <v>04</v>
      </c>
      <c r="D1103" s="89" t="str">
        <f aca="false">'Ведомственная структура 2015'!E1128</f>
        <v>П4 1 01 71510</v>
      </c>
      <c r="E1103" s="89" t="str">
        <f aca="false">'Ведомственная структура 2015'!F1128</f>
        <v>320</v>
      </c>
      <c r="F1103" s="276"/>
      <c r="G1103" s="105" t="n">
        <f aca="false">G1104</f>
        <v>505</v>
      </c>
      <c r="H1103" s="123"/>
      <c r="I1103" s="185"/>
      <c r="J1103" s="105" t="n">
        <f aca="false">J1104</f>
        <v>-505</v>
      </c>
      <c r="K1103" s="105" t="n">
        <f aca="false">K1104</f>
        <v>0</v>
      </c>
    </row>
    <row r="1104" customFormat="false" ht="15" hidden="true" customHeight="true" outlineLevel="0" collapsed="false">
      <c r="A1104" s="186" t="str">
        <f aca="false">'Ведомственная структура 2015'!A1129</f>
        <v>Меры социальной поддержки населения по публичным нормативным обязательствам</v>
      </c>
      <c r="B1104" s="89" t="str">
        <f aca="false">'Ведомственная структура 2015'!C1129</f>
        <v>10</v>
      </c>
      <c r="C1104" s="89" t="str">
        <f aca="false">'Ведомственная структура 2015'!D1129</f>
        <v>04</v>
      </c>
      <c r="D1104" s="89" t="str">
        <f aca="false">'Ведомственная структура 2015'!E1129</f>
        <v>П4 1 01 71510</v>
      </c>
      <c r="E1104" s="89" t="str">
        <f aca="false">'Ведомственная структура 2015'!F1129</f>
        <v>321</v>
      </c>
      <c r="F1104" s="89" t="str">
        <f aca="false">'Ведомственная структура 2015'!G1129</f>
        <v>2</v>
      </c>
      <c r="G1104" s="189" t="n">
        <f aca="false">'Ведомственная структура 2015'!L1129</f>
        <v>505</v>
      </c>
      <c r="H1104" s="123"/>
      <c r="I1104" s="185"/>
      <c r="J1104" s="189" t="n">
        <f aca="false">'Ведомственная структура 2015'!M1129</f>
        <v>-505</v>
      </c>
      <c r="K1104" s="189" t="n">
        <f aca="false">'Ведомственная структура 2015'!N1129</f>
        <v>0</v>
      </c>
    </row>
    <row r="1105" customFormat="false" ht="35.25" hidden="true" customHeight="true" outlineLevel="0" collapsed="false">
      <c r="A1105" s="186" t="str">
        <f aca="false">'Ведомственная структура 2015'!A1130</f>
        <v>Выплата единовременного пособия при всех формах устройства детей, лишенных родительского попечения, в семью</v>
      </c>
      <c r="B1105" s="89" t="n">
        <f aca="false">'Ведомственная структура 2015'!C1130</f>
        <v>10</v>
      </c>
      <c r="C1105" s="89" t="str">
        <f aca="false">'Ведомственная структура 2015'!D1130</f>
        <v>04</v>
      </c>
      <c r="D1105" s="89" t="str">
        <f aca="false">'Ведомственная структура 2015'!E1130</f>
        <v>П3 7 03 52600</v>
      </c>
      <c r="E1105" s="89" t="str">
        <f aca="false">'Ведомственная структура 2015'!F1130</f>
        <v>000</v>
      </c>
      <c r="F1105" s="89" t="n">
        <f aca="false">'Ведомственная структура 2015'!G1145</f>
        <v>0</v>
      </c>
      <c r="G1105" s="105" t="n">
        <f aca="false">G1106</f>
        <v>48.8</v>
      </c>
      <c r="H1105" s="123"/>
      <c r="I1105" s="185"/>
      <c r="J1105" s="105" t="n">
        <f aca="false">J1106</f>
        <v>-48.8</v>
      </c>
      <c r="K1105" s="105" t="n">
        <f aca="false">K1106</f>
        <v>0</v>
      </c>
    </row>
    <row r="1106" customFormat="false" ht="15" hidden="true" customHeight="true" outlineLevel="0" collapsed="false">
      <c r="A1106" s="186" t="str">
        <f aca="false">'Ведомственная структура 2015'!A1133</f>
        <v>Пособия и компенсации по публичным нормативным обязательствам</v>
      </c>
      <c r="B1106" s="89" t="n">
        <f aca="false">'Ведомственная структура 2015'!C1133</f>
        <v>10</v>
      </c>
      <c r="C1106" s="89" t="str">
        <f aca="false">'Ведомственная структура 2015'!D1133</f>
        <v>04</v>
      </c>
      <c r="D1106" s="89" t="str">
        <f aca="false">'Ведомственная структура 2015'!E1133</f>
        <v>П3 7 03 52600</v>
      </c>
      <c r="E1106" s="89" t="str">
        <f aca="false">'Ведомственная структура 2015'!F1133</f>
        <v>313</v>
      </c>
      <c r="F1106" s="89" t="str">
        <f aca="false">'Ведомственная структура 2015'!G1148</f>
        <v>2</v>
      </c>
      <c r="G1106" s="189" t="n">
        <f aca="false">'Ведомственная структура 2015'!L1133</f>
        <v>48.8</v>
      </c>
      <c r="H1106" s="123"/>
      <c r="I1106" s="185"/>
      <c r="J1106" s="189" t="n">
        <f aca="false">'Ведомственная структура 2015'!M1133</f>
        <v>-48.8</v>
      </c>
      <c r="K1106" s="189" t="n">
        <f aca="false">'Ведомственная структура 2015'!N1133</f>
        <v>0</v>
      </c>
    </row>
    <row r="1107" customFormat="false" ht="48" hidden="true" customHeight="true" outlineLevel="0" collapsed="false">
      <c r="A1107" s="214" t="str">
        <f aca="false">'Ведомственная структура 2015'!A1145</f>
        <v>Выплата единовременного пособия гражданам, усыновившим детей - сирот и детей, оставшихся без попечения родителей</v>
      </c>
      <c r="B1107" s="89" t="n">
        <f aca="false">'Ведомственная структура 2015'!C1145</f>
        <v>10</v>
      </c>
      <c r="C1107" s="89" t="str">
        <f aca="false">'Ведомственная структура 2015'!D1145</f>
        <v>04</v>
      </c>
      <c r="D1107" s="89" t="str">
        <f aca="false">'Ведомственная структура 2015'!E1145</f>
        <v>П3 7 03 72500</v>
      </c>
      <c r="E1107" s="89" t="str">
        <f aca="false">'Ведомственная структура 2015'!F1145</f>
        <v>000</v>
      </c>
      <c r="F1107" s="89" t="n">
        <f aca="false">'Ведомственная структура 2015'!G1145</f>
        <v>0</v>
      </c>
      <c r="G1107" s="105" t="n">
        <f aca="false">G1108</f>
        <v>50</v>
      </c>
      <c r="H1107" s="123"/>
      <c r="I1107" s="185"/>
      <c r="J1107" s="105" t="n">
        <f aca="false">J1108</f>
        <v>-50</v>
      </c>
      <c r="K1107" s="105" t="n">
        <f aca="false">K1108</f>
        <v>0</v>
      </c>
    </row>
    <row r="1108" customFormat="false" ht="15.75" hidden="true" customHeight="true" outlineLevel="0" collapsed="false">
      <c r="A1108" s="214" t="str">
        <f aca="false">'Ведомственная структура 2015'!A1146</f>
        <v>Социальное обеспечение и иные выплаты населению</v>
      </c>
      <c r="B1108" s="89" t="n">
        <f aca="false">'Ведомственная структура 2015'!C1146</f>
        <v>10</v>
      </c>
      <c r="C1108" s="89" t="str">
        <f aca="false">'Ведомственная структура 2015'!D1146</f>
        <v>04</v>
      </c>
      <c r="D1108" s="89" t="str">
        <f aca="false">'Ведомственная структура 2015'!E1146</f>
        <v>П3 7 03 72500</v>
      </c>
      <c r="E1108" s="89" t="str">
        <f aca="false">'Ведомственная структура 2015'!F1146</f>
        <v>300</v>
      </c>
      <c r="F1108" s="89"/>
      <c r="G1108" s="105" t="n">
        <f aca="false">G1109</f>
        <v>50</v>
      </c>
      <c r="H1108" s="123"/>
      <c r="I1108" s="185"/>
      <c r="J1108" s="105" t="n">
        <f aca="false">J1109</f>
        <v>-50</v>
      </c>
      <c r="K1108" s="105" t="n">
        <f aca="false">K1109</f>
        <v>0</v>
      </c>
    </row>
    <row r="1109" customFormat="false" ht="15.75" hidden="true" customHeight="true" outlineLevel="0" collapsed="false">
      <c r="A1109" s="214" t="str">
        <f aca="false">'Ведомственная структура 2015'!A1147</f>
        <v>Публичные нормативные социальные выплаты гражданам</v>
      </c>
      <c r="B1109" s="89" t="n">
        <f aca="false">'Ведомственная структура 2015'!C1147</f>
        <v>10</v>
      </c>
      <c r="C1109" s="89" t="str">
        <f aca="false">'Ведомственная структура 2015'!D1147</f>
        <v>04</v>
      </c>
      <c r="D1109" s="89" t="str">
        <f aca="false">'Ведомственная структура 2015'!E1147</f>
        <v>П3 7 03 72500</v>
      </c>
      <c r="E1109" s="89" t="str">
        <f aca="false">'Ведомственная структура 2015'!F1147</f>
        <v>310</v>
      </c>
      <c r="F1109" s="89"/>
      <c r="G1109" s="105" t="n">
        <f aca="false">G1110</f>
        <v>50</v>
      </c>
      <c r="H1109" s="123"/>
      <c r="I1109" s="185"/>
      <c r="J1109" s="105" t="n">
        <f aca="false">J1110</f>
        <v>-50</v>
      </c>
      <c r="K1109" s="105" t="n">
        <f aca="false">K1110</f>
        <v>0</v>
      </c>
    </row>
    <row r="1110" customFormat="false" ht="15" hidden="true" customHeight="true" outlineLevel="0" collapsed="false">
      <c r="A1110" s="214" t="str">
        <f aca="false">'Ведомственная структура 2015'!A1148</f>
        <v>Пособия и компенсации по публичным нормативным обязательствам</v>
      </c>
      <c r="B1110" s="89" t="n">
        <f aca="false">'Ведомственная структура 2015'!C1148</f>
        <v>10</v>
      </c>
      <c r="C1110" s="89" t="str">
        <f aca="false">'Ведомственная структура 2015'!D1148</f>
        <v>04</v>
      </c>
      <c r="D1110" s="89" t="str">
        <f aca="false">'Ведомственная структура 2015'!E1148</f>
        <v>П3 7 03 72500</v>
      </c>
      <c r="E1110" s="89" t="str">
        <f aca="false">'Ведомственная структура 2015'!F1148</f>
        <v>313</v>
      </c>
      <c r="F1110" s="89" t="str">
        <f aca="false">'Ведомственная структура 2015'!G1148</f>
        <v>2</v>
      </c>
      <c r="G1110" s="189" t="n">
        <f aca="false">'Ведомственная структура 2015'!L1148</f>
        <v>50</v>
      </c>
      <c r="H1110" s="123"/>
      <c r="I1110" s="185"/>
      <c r="J1110" s="189" t="n">
        <f aca="false">'Ведомственная структура 2015'!M1148</f>
        <v>-50</v>
      </c>
      <c r="K1110" s="189" t="n">
        <f aca="false">'Ведомственная структура 2015'!N1148</f>
        <v>0</v>
      </c>
    </row>
    <row r="1111" customFormat="false" ht="15" hidden="true" customHeight="true" outlineLevel="0" collapsed="false">
      <c r="A1111" s="214" t="str">
        <f aca="false">'Ведомственная структура 2015'!A526</f>
        <v>Бюджетные инвестиции на приобретение объектов недвижимого имущества  в государственную (муниципальную) собственность</v>
      </c>
      <c r="B1111" s="89" t="str">
        <f aca="false">'Ведомственная структура 2015'!C526</f>
        <v>10</v>
      </c>
      <c r="C1111" s="89" t="str">
        <f aca="false">'Ведомственная структура 2015'!D526</f>
        <v>04</v>
      </c>
      <c r="D1111" s="89" t="str">
        <f aca="false">'Ведомственная структура 2015'!E526</f>
        <v>БП0 00 R 0820</v>
      </c>
      <c r="E1111" s="89" t="str">
        <f aca="false">'Ведомственная структура 2015'!F526</f>
        <v>412</v>
      </c>
      <c r="F1111" s="89" t="str">
        <f aca="false">'Ведомственная структура 2015'!G526</f>
        <v>2</v>
      </c>
      <c r="G1111" s="189"/>
      <c r="H1111" s="123"/>
      <c r="I1111" s="185"/>
      <c r="J1111" s="189"/>
      <c r="K1111" s="189" t="n">
        <f aca="false">'Ведомственная структура 2015'!N526</f>
        <v>0</v>
      </c>
    </row>
    <row r="1112" customFormat="false" ht="15" hidden="false" customHeight="true" outlineLevel="0" collapsed="false">
      <c r="A1112" s="242" t="str">
        <f aca="false">'Ведомственная структура 2015'!A1068</f>
        <v>Непрограммная часть  бюджета Новосильского района</v>
      </c>
      <c r="B1112" s="277" t="n">
        <f aca="false">'Ведомственная структура 2015'!C1068</f>
        <v>10</v>
      </c>
      <c r="C1112" s="277" t="str">
        <f aca="false">'Ведомственная структура 2015'!D1068</f>
        <v>04</v>
      </c>
      <c r="D1112" s="277" t="str">
        <f aca="false">'Ведомственная структура 2015'!E1068</f>
        <v>89 0 00 00000</v>
      </c>
      <c r="E1112" s="277" t="str">
        <f aca="false">'Ведомственная структура 2015'!F1068</f>
        <v>000</v>
      </c>
      <c r="F1112" s="277"/>
      <c r="G1112" s="218" t="n">
        <f aca="false">G1113+G1117+G1121+G1127+G1131+G1135+G1139</f>
        <v>0</v>
      </c>
      <c r="H1112" s="218" t="n">
        <f aca="false">H1113+H1117+H1121+H1127+H1131+H1135+H1139</f>
        <v>0</v>
      </c>
      <c r="I1112" s="218" t="n">
        <f aca="false">I1113+I1117+I1121+I1127+I1131+I1135+I1139</f>
        <v>0</v>
      </c>
      <c r="J1112" s="218" t="n">
        <f aca="false">J1113+J1117+J1121+J1127+J1131+J1135+J1139</f>
        <v>2109.3</v>
      </c>
      <c r="K1112" s="218" t="n">
        <f aca="false">K1113+K1117+K1121+K1127+K1131+K1135+K1139</f>
        <v>2109.3</v>
      </c>
    </row>
    <row r="1113" customFormat="false" ht="45" hidden="false" customHeight="true" outlineLevel="0" collapsed="false">
      <c r="A1113" s="214" t="str">
        <f aca="false">'Ведомственная структура 2015'!A1069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13" s="89" t="n">
        <f aca="false">'Ведомственная структура 2015'!C1069</f>
        <v>10</v>
      </c>
      <c r="C1113" s="89" t="str">
        <f aca="false">'Ведомственная структура 2015'!D1069</f>
        <v>04</v>
      </c>
      <c r="D1113" s="89" t="str">
        <f aca="false">'Ведомственная структура 2015'!E1069</f>
        <v>890 00 52600</v>
      </c>
      <c r="E1113" s="89" t="str">
        <f aca="false">'Ведомственная структура 2015'!F1069</f>
        <v>000</v>
      </c>
      <c r="F1113" s="89" t="n">
        <f aca="false">'Ведомственная структура 2015'!G1069</f>
        <v>0</v>
      </c>
      <c r="G1113" s="196" t="n">
        <f aca="false">G1114</f>
        <v>0</v>
      </c>
      <c r="H1113" s="196" t="n">
        <f aca="false">H1114</f>
        <v>0</v>
      </c>
      <c r="I1113" s="196" t="n">
        <f aca="false">I1114</f>
        <v>0</v>
      </c>
      <c r="J1113" s="196" t="n">
        <f aca="false">J1114</f>
        <v>0</v>
      </c>
      <c r="K1113" s="196" t="n">
        <f aca="false">K1114</f>
        <v>0</v>
      </c>
    </row>
    <row r="1114" customFormat="false" ht="15" hidden="false" customHeight="true" outlineLevel="0" collapsed="false">
      <c r="A1114" s="214" t="str">
        <f aca="false">'Ведомственная структура 2015'!A1070</f>
        <v>Социальное обеспечение и иные выплаты населению</v>
      </c>
      <c r="B1114" s="89" t="n">
        <f aca="false">'Ведомственная структура 2015'!C1070</f>
        <v>10</v>
      </c>
      <c r="C1114" s="89" t="str">
        <f aca="false">'Ведомственная структура 2015'!D1070</f>
        <v>04</v>
      </c>
      <c r="D1114" s="89" t="str">
        <f aca="false">'Ведомственная структура 2015'!E1070</f>
        <v>890 00 52600</v>
      </c>
      <c r="E1114" s="89" t="str">
        <f aca="false">'Ведомственная структура 2015'!F1070</f>
        <v>300</v>
      </c>
      <c r="F1114" s="89" t="n">
        <f aca="false">'Ведомственная структура 2015'!G1070</f>
        <v>0</v>
      </c>
      <c r="G1114" s="196" t="n">
        <f aca="false">G1115</f>
        <v>0</v>
      </c>
      <c r="H1114" s="196" t="n">
        <f aca="false">H1115</f>
        <v>0</v>
      </c>
      <c r="I1114" s="196" t="n">
        <f aca="false">I1115</f>
        <v>0</v>
      </c>
      <c r="J1114" s="196" t="n">
        <f aca="false">J1115</f>
        <v>0</v>
      </c>
      <c r="K1114" s="196" t="n">
        <f aca="false">K1115</f>
        <v>0</v>
      </c>
    </row>
    <row r="1115" customFormat="false" ht="15" hidden="false" customHeight="true" outlineLevel="0" collapsed="false">
      <c r="A1115" s="214" t="str">
        <f aca="false">'Ведомственная структура 2015'!A1071</f>
        <v>Публичные нормативные социальные выплаты гражданам</v>
      </c>
      <c r="B1115" s="89" t="n">
        <f aca="false">'Ведомственная структура 2015'!C1071</f>
        <v>10</v>
      </c>
      <c r="C1115" s="89" t="str">
        <f aca="false">'Ведомственная структура 2015'!D1071</f>
        <v>04</v>
      </c>
      <c r="D1115" s="89" t="str">
        <f aca="false">'Ведомственная структура 2015'!E1071</f>
        <v>890 00 52600</v>
      </c>
      <c r="E1115" s="89" t="str">
        <f aca="false">'Ведомственная структура 2015'!F1071</f>
        <v>310</v>
      </c>
      <c r="F1115" s="89" t="n">
        <f aca="false">'Ведомственная структура 2015'!G1071</f>
        <v>0</v>
      </c>
      <c r="G1115" s="196" t="n">
        <f aca="false">G1116</f>
        <v>0</v>
      </c>
      <c r="H1115" s="196" t="n">
        <f aca="false">H1116</f>
        <v>0</v>
      </c>
      <c r="I1115" s="196" t="n">
        <f aca="false">I1116</f>
        <v>0</v>
      </c>
      <c r="J1115" s="196" t="n">
        <f aca="false">J1116</f>
        <v>0</v>
      </c>
      <c r="K1115" s="196" t="n">
        <f aca="false">K1116</f>
        <v>0</v>
      </c>
    </row>
    <row r="1116" customFormat="false" ht="15" hidden="false" customHeight="true" outlineLevel="0" collapsed="false">
      <c r="A1116" s="214" t="str">
        <f aca="false">'Ведомственная структура 2015'!A1072</f>
        <v>Пособия, компенсации, меры социальной поддержки по публичным нормативным обязательствам</v>
      </c>
      <c r="B1116" s="89" t="n">
        <f aca="false">'Ведомственная структура 2015'!C1072</f>
        <v>10</v>
      </c>
      <c r="C1116" s="89" t="str">
        <f aca="false">'Ведомственная структура 2015'!D1072</f>
        <v>04</v>
      </c>
      <c r="D1116" s="89" t="str">
        <f aca="false">'Ведомственная структура 2015'!E1072</f>
        <v>890 00 52600</v>
      </c>
      <c r="E1116" s="89" t="str">
        <f aca="false">'Ведомственная структура 2015'!F1072</f>
        <v>313</v>
      </c>
      <c r="F1116" s="89" t="str">
        <f aca="false">'Ведомственная структура 2015'!G1072</f>
        <v>2</v>
      </c>
      <c r="G1116" s="215" t="n">
        <f aca="false">'Ведомственная структура 2015'!L1072</f>
        <v>0</v>
      </c>
      <c r="H1116" s="215"/>
      <c r="I1116" s="281"/>
      <c r="J1116" s="215" t="n">
        <f aca="false">'Ведомственная структура 2015'!M1072</f>
        <v>0</v>
      </c>
      <c r="K1116" s="215" t="n">
        <f aca="false">'Ведомственная структура 2015'!N1072</f>
        <v>0</v>
      </c>
    </row>
    <row r="1117" customFormat="false" ht="54" hidden="false" customHeight="true" outlineLevel="0" collapsed="false">
      <c r="A1117" s="214" t="str">
        <f aca="false">'Ведомственная структура 2015'!A107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17" s="89" t="n">
        <f aca="false">'Ведомственная структура 2015'!C1073</f>
        <v>10</v>
      </c>
      <c r="C1117" s="89" t="str">
        <f aca="false">'Ведомственная структура 2015'!D1073</f>
        <v>04</v>
      </c>
      <c r="D1117" s="89" t="str">
        <f aca="false">'Ведомственная структура 2015'!E1073</f>
        <v>890 00 71510</v>
      </c>
      <c r="E1117" s="89" t="n">
        <f aca="false">'Ведомственная структура 2015'!F1073</f>
        <v>0</v>
      </c>
      <c r="F1117" s="89" t="n">
        <f aca="false">'Ведомственная структура 2015'!G1073</f>
        <v>0</v>
      </c>
      <c r="G1117" s="196" t="n">
        <f aca="false">G1118</f>
        <v>0</v>
      </c>
      <c r="H1117" s="196" t="n">
        <f aca="false">H1118</f>
        <v>0</v>
      </c>
      <c r="I1117" s="196" t="n">
        <f aca="false">I1118</f>
        <v>0</v>
      </c>
      <c r="J1117" s="196" t="n">
        <f aca="false">J1118</f>
        <v>460.1</v>
      </c>
      <c r="K1117" s="196" t="n">
        <f aca="false">K1118</f>
        <v>460.1</v>
      </c>
    </row>
    <row r="1118" customFormat="false" ht="15" hidden="false" customHeight="true" outlineLevel="0" collapsed="false">
      <c r="A1118" s="214" t="str">
        <f aca="false">'Ведомственная структура 2015'!A1074</f>
        <v>Социальное обеспечение и иные выплаты населению</v>
      </c>
      <c r="B1118" s="89" t="str">
        <f aca="false">'Ведомственная структура 2015'!C1074</f>
        <v>10</v>
      </c>
      <c r="C1118" s="89" t="str">
        <f aca="false">'Ведомственная структура 2015'!D1074</f>
        <v>04</v>
      </c>
      <c r="D1118" s="89" t="str">
        <f aca="false">'Ведомственная структура 2015'!E1074</f>
        <v>890 00 71510</v>
      </c>
      <c r="E1118" s="89" t="str">
        <f aca="false">'Ведомственная структура 2015'!F1074</f>
        <v>300</v>
      </c>
      <c r="F1118" s="89" t="n">
        <f aca="false">'Ведомственная структура 2015'!G1074</f>
        <v>0</v>
      </c>
      <c r="G1118" s="196" t="n">
        <f aca="false">G1119</f>
        <v>0</v>
      </c>
      <c r="H1118" s="196" t="n">
        <f aca="false">H1119</f>
        <v>0</v>
      </c>
      <c r="I1118" s="196" t="n">
        <f aca="false">I1119</f>
        <v>0</v>
      </c>
      <c r="J1118" s="196" t="n">
        <f aca="false">J1119</f>
        <v>460.1</v>
      </c>
      <c r="K1118" s="196" t="n">
        <f aca="false">K1119</f>
        <v>460.1</v>
      </c>
    </row>
    <row r="1119" customFormat="false" ht="15" hidden="false" customHeight="true" outlineLevel="0" collapsed="false">
      <c r="A1119" s="214" t="str">
        <f aca="false">'Ведомственная структура 2015'!A1075</f>
        <v>Социальные выплаты гражданам, кроме публичных нормативных социальных выплат </v>
      </c>
      <c r="B1119" s="89" t="str">
        <f aca="false">'Ведомственная структура 2015'!C1075</f>
        <v>10</v>
      </c>
      <c r="C1119" s="89" t="str">
        <f aca="false">'Ведомственная структура 2015'!D1075</f>
        <v>04</v>
      </c>
      <c r="D1119" s="89" t="str">
        <f aca="false">'Ведомственная структура 2015'!E1075</f>
        <v>890 00 71510</v>
      </c>
      <c r="E1119" s="89" t="str">
        <f aca="false">'Ведомственная структура 2015'!F1075</f>
        <v>320</v>
      </c>
      <c r="F1119" s="89" t="n">
        <f aca="false">'Ведомственная структура 2015'!G1075</f>
        <v>0</v>
      </c>
      <c r="G1119" s="196" t="n">
        <f aca="false">G1120</f>
        <v>0</v>
      </c>
      <c r="H1119" s="196" t="n">
        <f aca="false">H1120</f>
        <v>0</v>
      </c>
      <c r="I1119" s="196" t="n">
        <f aca="false">I1120</f>
        <v>0</v>
      </c>
      <c r="J1119" s="196" t="n">
        <f aca="false">J1120</f>
        <v>460.1</v>
      </c>
      <c r="K1119" s="196" t="n">
        <f aca="false">K1120</f>
        <v>460.1</v>
      </c>
    </row>
    <row r="1120" customFormat="false" ht="15" hidden="false" customHeight="true" outlineLevel="0" collapsed="false">
      <c r="A1120" s="214" t="str">
        <f aca="false">'Ведомственная структура 2015'!A1076</f>
        <v>Пособия, компенсации, и иные социальные выплаты гражданам кроме публичных нормативных обязательств</v>
      </c>
      <c r="B1120" s="89" t="str">
        <f aca="false">'Ведомственная структура 2015'!C1076</f>
        <v>10</v>
      </c>
      <c r="C1120" s="89" t="str">
        <f aca="false">'Ведомственная структура 2015'!D1076</f>
        <v>04</v>
      </c>
      <c r="D1120" s="89" t="str">
        <f aca="false">'Ведомственная структура 2015'!E1076</f>
        <v>890 00 71510</v>
      </c>
      <c r="E1120" s="89" t="str">
        <f aca="false">'Ведомственная структура 2015'!F1076</f>
        <v>321</v>
      </c>
      <c r="F1120" s="89" t="str">
        <f aca="false">'Ведомственная структура 2015'!G1076</f>
        <v>2</v>
      </c>
      <c r="G1120" s="215" t="n">
        <f aca="false">'Ведомственная структура 2015'!L1076</f>
        <v>0</v>
      </c>
      <c r="H1120" s="215"/>
      <c r="I1120" s="281"/>
      <c r="J1120" s="215" t="n">
        <f aca="false">'Ведомственная структура 2015'!M1076</f>
        <v>460.1</v>
      </c>
      <c r="K1120" s="215" t="n">
        <f aca="false">'Ведомственная структура 2015'!N1076</f>
        <v>460.1</v>
      </c>
    </row>
    <row r="1121" customFormat="false" ht="58.5" hidden="false" customHeight="true" outlineLevel="0" collapsed="false">
      <c r="A1121" s="214" t="str">
        <f aca="false">'Ведомственная структура 2015'!A1077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21" s="89" t="str">
        <f aca="false">'Ведомственная структура 2015'!C1077</f>
        <v>10</v>
      </c>
      <c r="C1121" s="89" t="str">
        <f aca="false">'Ведомственная структура 2015'!D1077</f>
        <v>04</v>
      </c>
      <c r="D1121" s="89" t="str">
        <f aca="false">'Ведомственная структура 2015'!E1077</f>
        <v>890 00 72480</v>
      </c>
      <c r="E1121" s="89" t="n">
        <f aca="false">'Ведомственная структура 2015'!F1077</f>
        <v>0</v>
      </c>
      <c r="F1121" s="89" t="n">
        <f aca="false">'Ведомственная структура 2015'!G1077</f>
        <v>0</v>
      </c>
      <c r="G1121" s="196" t="n">
        <f aca="false">G1122</f>
        <v>0</v>
      </c>
      <c r="H1121" s="196" t="n">
        <f aca="false">H1122</f>
        <v>0</v>
      </c>
      <c r="I1121" s="196" t="n">
        <f aca="false">I1122</f>
        <v>0</v>
      </c>
      <c r="J1121" s="196" t="n">
        <f aca="false">J1122</f>
        <v>1549.2</v>
      </c>
      <c r="K1121" s="196" t="n">
        <f aca="false">K1122</f>
        <v>1549.2</v>
      </c>
    </row>
    <row r="1122" customFormat="false" ht="15" hidden="false" customHeight="true" outlineLevel="0" collapsed="false">
      <c r="A1122" s="214" t="str">
        <f aca="false">'Ведомственная структура 2015'!A1078</f>
        <v>Социальное обеспечение и иные выплаты населению</v>
      </c>
      <c r="B1122" s="89" t="n">
        <f aca="false">'Ведомственная структура 2015'!C1078</f>
        <v>10</v>
      </c>
      <c r="C1122" s="89" t="str">
        <f aca="false">'Ведомственная структура 2015'!D1078</f>
        <v>04</v>
      </c>
      <c r="D1122" s="89" t="str">
        <f aca="false">'Ведомственная структура 2015'!E1078</f>
        <v>890 00 72480</v>
      </c>
      <c r="E1122" s="89" t="str">
        <f aca="false">'Ведомственная структура 2015'!F1078</f>
        <v>300</v>
      </c>
      <c r="F1122" s="89" t="n">
        <f aca="false">'Ведомственная структура 2015'!G1078</f>
        <v>0</v>
      </c>
      <c r="G1122" s="196" t="n">
        <f aca="false">G1123+G1125</f>
        <v>0</v>
      </c>
      <c r="H1122" s="196" t="n">
        <f aca="false">H1123+H1125</f>
        <v>0</v>
      </c>
      <c r="I1122" s="196" t="n">
        <f aca="false">I1123+I1125</f>
        <v>0</v>
      </c>
      <c r="J1122" s="196" t="n">
        <f aca="false">J1123+J1125</f>
        <v>1549.2</v>
      </c>
      <c r="K1122" s="196" t="n">
        <f aca="false">K1123+K1125</f>
        <v>1549.2</v>
      </c>
    </row>
    <row r="1123" customFormat="false" ht="15" hidden="false" customHeight="true" outlineLevel="0" collapsed="false">
      <c r="A1123" s="214" t="str">
        <f aca="false">'Ведомственная структура 2015'!A1079</f>
        <v>Публичные нормативные социальные выплаты гражданам</v>
      </c>
      <c r="B1123" s="89" t="n">
        <f aca="false">'Ведомственная структура 2015'!C1079</f>
        <v>10</v>
      </c>
      <c r="C1123" s="89" t="str">
        <f aca="false">'Ведомственная структура 2015'!D1079</f>
        <v>04</v>
      </c>
      <c r="D1123" s="89" t="str">
        <f aca="false">'Ведомственная структура 2015'!E1079</f>
        <v>890 00 72480</v>
      </c>
      <c r="E1123" s="89" t="str">
        <f aca="false">'Ведомственная структура 2015'!F1079</f>
        <v>310</v>
      </c>
      <c r="F1123" s="89" t="n">
        <f aca="false">'Ведомственная структура 2015'!G1079</f>
        <v>0</v>
      </c>
      <c r="G1123" s="196" t="n">
        <f aca="false">G1124</f>
        <v>0</v>
      </c>
      <c r="H1123" s="196" t="n">
        <f aca="false">H1124</f>
        <v>0</v>
      </c>
      <c r="I1123" s="196" t="n">
        <f aca="false">I1124</f>
        <v>0</v>
      </c>
      <c r="J1123" s="196" t="n">
        <f aca="false">J1124</f>
        <v>1089.7</v>
      </c>
      <c r="K1123" s="196" t="n">
        <f aca="false">K1124</f>
        <v>1089.7</v>
      </c>
    </row>
    <row r="1124" customFormat="false" ht="15" hidden="false" customHeight="true" outlineLevel="0" collapsed="false">
      <c r="A1124" s="214" t="str">
        <f aca="false">'Ведомственная структура 2015'!A1080</f>
        <v>Пособия, компенсации, меры социальной поддержки по публичным нормативным обязательствам</v>
      </c>
      <c r="B1124" s="89" t="n">
        <f aca="false">'Ведомственная структура 2015'!C1080</f>
        <v>10</v>
      </c>
      <c r="C1124" s="89" t="str">
        <f aca="false">'Ведомственная структура 2015'!D1080</f>
        <v>04</v>
      </c>
      <c r="D1124" s="89" t="str">
        <f aca="false">'Ведомственная структура 2015'!E1080</f>
        <v>890 00 72480</v>
      </c>
      <c r="E1124" s="89" t="str">
        <f aca="false">'Ведомственная структура 2015'!F1080</f>
        <v>313</v>
      </c>
      <c r="F1124" s="89" t="str">
        <f aca="false">'Ведомственная структура 2015'!G1080</f>
        <v>2</v>
      </c>
      <c r="G1124" s="215" t="n">
        <f aca="false">'Ведомственная структура 2015'!L1080</f>
        <v>0</v>
      </c>
      <c r="H1124" s="215"/>
      <c r="I1124" s="281"/>
      <c r="J1124" s="215" t="n">
        <f aca="false">'Ведомственная структура 2015'!M1080</f>
        <v>1089.7</v>
      </c>
      <c r="K1124" s="215" t="n">
        <f aca="false">'Ведомственная структура 2015'!N1080</f>
        <v>1089.7</v>
      </c>
    </row>
    <row r="1125" customFormat="false" ht="15" hidden="false" customHeight="true" outlineLevel="0" collapsed="false">
      <c r="A1125" s="214" t="str">
        <f aca="false">'Ведомственная структура 2015'!A1081</f>
        <v>Социальные выплаты гражданам, кроме публичных нормативных социальных выплат </v>
      </c>
      <c r="B1125" s="89" t="str">
        <f aca="false">'Ведомственная структура 2015'!C1081</f>
        <v>10</v>
      </c>
      <c r="C1125" s="89" t="str">
        <f aca="false">'Ведомственная структура 2015'!D1081</f>
        <v>04</v>
      </c>
      <c r="D1125" s="89" t="str">
        <f aca="false">'Ведомственная структура 2015'!E1081</f>
        <v>890 00 72480</v>
      </c>
      <c r="E1125" s="89" t="str">
        <f aca="false">'Ведомственная структура 2015'!F1081</f>
        <v>320</v>
      </c>
      <c r="F1125" s="89" t="n">
        <f aca="false">'Ведомственная структура 2015'!G1081</f>
        <v>0</v>
      </c>
      <c r="G1125" s="196" t="n">
        <f aca="false">G1126</f>
        <v>0</v>
      </c>
      <c r="H1125" s="196" t="n">
        <f aca="false">H1126</f>
        <v>0</v>
      </c>
      <c r="I1125" s="196" t="n">
        <f aca="false">I1126</f>
        <v>0</v>
      </c>
      <c r="J1125" s="196" t="n">
        <f aca="false">J1126</f>
        <v>459.5</v>
      </c>
      <c r="K1125" s="196" t="n">
        <f aca="false">K1126</f>
        <v>459.5</v>
      </c>
    </row>
    <row r="1126" customFormat="false" ht="15" hidden="false" customHeight="true" outlineLevel="0" collapsed="false">
      <c r="A1126" s="214" t="str">
        <f aca="false">'Ведомственная структура 2015'!A1082</f>
        <v>Приобретение товаров, работ, услуг в пользу граждан в целях их социального обеспечения</v>
      </c>
      <c r="B1126" s="89" t="str">
        <f aca="false">'Ведомственная структура 2015'!C1082</f>
        <v>10</v>
      </c>
      <c r="C1126" s="89" t="str">
        <f aca="false">'Ведомственная структура 2015'!D1082</f>
        <v>04</v>
      </c>
      <c r="D1126" s="89" t="str">
        <f aca="false">'Ведомственная структура 2015'!E1082</f>
        <v>890 00 72480</v>
      </c>
      <c r="E1126" s="89" t="str">
        <f aca="false">'Ведомственная структура 2015'!F1082</f>
        <v>323</v>
      </c>
      <c r="F1126" s="89" t="str">
        <f aca="false">'Ведомственная структура 2015'!G1082</f>
        <v>2</v>
      </c>
      <c r="G1126" s="215" t="n">
        <f aca="false">'Ведомственная структура 2015'!L1082</f>
        <v>0</v>
      </c>
      <c r="H1126" s="215"/>
      <c r="I1126" s="281"/>
      <c r="J1126" s="215" t="n">
        <f aca="false">'Ведомственная структура 2015'!M1082</f>
        <v>459.5</v>
      </c>
      <c r="K1126" s="215" t="n">
        <f aca="false">'Ведомственная структура 2015'!N1082</f>
        <v>459.5</v>
      </c>
    </row>
    <row r="1127" customFormat="false" ht="51" hidden="false" customHeight="true" outlineLevel="0" collapsed="false">
      <c r="A1127" s="214" t="str">
        <f aca="false">'Ведомственная структура 2015'!A1083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27" s="89" t="str">
        <f aca="false">'Ведомственная структура 2015'!C1083</f>
        <v>10</v>
      </c>
      <c r="C1127" s="89" t="str">
        <f aca="false">'Ведомственная структура 2015'!D1083</f>
        <v>04</v>
      </c>
      <c r="D1127" s="89" t="str">
        <f aca="false">'Ведомственная структура 2015'!E1083</f>
        <v>890 00 72500</v>
      </c>
      <c r="E1127" s="89" t="n">
        <f aca="false">'Ведомственная структура 2015'!F1083</f>
        <v>0</v>
      </c>
      <c r="F1127" s="89" t="n">
        <f aca="false">'Ведомственная структура 2015'!G1083</f>
        <v>0</v>
      </c>
      <c r="G1127" s="196" t="n">
        <f aca="false">G1128</f>
        <v>0</v>
      </c>
      <c r="H1127" s="196" t="n">
        <f aca="false">H1128</f>
        <v>0</v>
      </c>
      <c r="I1127" s="196" t="n">
        <f aca="false">I1128</f>
        <v>0</v>
      </c>
      <c r="J1127" s="196" t="n">
        <f aca="false">J1128</f>
        <v>100</v>
      </c>
      <c r="K1127" s="196" t="n">
        <f aca="false">K1128</f>
        <v>100</v>
      </c>
    </row>
    <row r="1128" customFormat="false" ht="15" hidden="false" customHeight="true" outlineLevel="0" collapsed="false">
      <c r="A1128" s="214" t="str">
        <f aca="false">'Ведомственная структура 2015'!A1084</f>
        <v>Социальное обеспечение и иные выплаты населению</v>
      </c>
      <c r="B1128" s="89" t="str">
        <f aca="false">'Ведомственная структура 2015'!C1084</f>
        <v>10</v>
      </c>
      <c r="C1128" s="89" t="str">
        <f aca="false">'Ведомственная структура 2015'!D1084</f>
        <v>04</v>
      </c>
      <c r="D1128" s="89" t="str">
        <f aca="false">'Ведомственная структура 2015'!E1084</f>
        <v>890 00 72500</v>
      </c>
      <c r="E1128" s="89" t="str">
        <f aca="false">'Ведомственная структура 2015'!F1084</f>
        <v>300</v>
      </c>
      <c r="F1128" s="89" t="n">
        <f aca="false">'Ведомственная структура 2015'!G1084</f>
        <v>0</v>
      </c>
      <c r="G1128" s="196" t="n">
        <f aca="false">G1129</f>
        <v>0</v>
      </c>
      <c r="H1128" s="196" t="n">
        <f aca="false">H1129</f>
        <v>0</v>
      </c>
      <c r="I1128" s="196" t="n">
        <f aca="false">I1129</f>
        <v>0</v>
      </c>
      <c r="J1128" s="196" t="n">
        <f aca="false">J1129</f>
        <v>100</v>
      </c>
      <c r="K1128" s="196" t="n">
        <f aca="false">K1129</f>
        <v>100</v>
      </c>
    </row>
    <row r="1129" customFormat="false" ht="15" hidden="false" customHeight="true" outlineLevel="0" collapsed="false">
      <c r="A1129" s="214" t="str">
        <f aca="false">'Ведомственная структура 2015'!A1085</f>
        <v>Публичные нормативные социальные выплаты гражданам</v>
      </c>
      <c r="B1129" s="89" t="str">
        <f aca="false">'Ведомственная структура 2015'!C1085</f>
        <v>10</v>
      </c>
      <c r="C1129" s="89" t="str">
        <f aca="false">'Ведомственная структура 2015'!D1085</f>
        <v>04</v>
      </c>
      <c r="D1129" s="89" t="str">
        <f aca="false">'Ведомственная структура 2015'!E1085</f>
        <v>890 00 72500</v>
      </c>
      <c r="E1129" s="89" t="str">
        <f aca="false">'Ведомственная структура 2015'!F1085</f>
        <v>310</v>
      </c>
      <c r="F1129" s="89" t="n">
        <f aca="false">'Ведомственная структура 2015'!G1085</f>
        <v>0</v>
      </c>
      <c r="G1129" s="196" t="n">
        <f aca="false">G1130</f>
        <v>0</v>
      </c>
      <c r="H1129" s="196" t="n">
        <f aca="false">H1130</f>
        <v>0</v>
      </c>
      <c r="I1129" s="196" t="n">
        <f aca="false">I1130</f>
        <v>0</v>
      </c>
      <c r="J1129" s="196" t="n">
        <f aca="false">J1130</f>
        <v>100</v>
      </c>
      <c r="K1129" s="196" t="n">
        <f aca="false">K1130</f>
        <v>100</v>
      </c>
    </row>
    <row r="1130" customFormat="false" ht="15" hidden="false" customHeight="true" outlineLevel="0" collapsed="false">
      <c r="A1130" s="214" t="str">
        <f aca="false">'Ведомственная структура 2015'!A1086</f>
        <v>Пособия и компенсации по публичным нормативным обязательствам</v>
      </c>
      <c r="B1130" s="89" t="str">
        <f aca="false">'Ведомственная структура 2015'!C1086</f>
        <v>10</v>
      </c>
      <c r="C1130" s="89" t="str">
        <f aca="false">'Ведомственная структура 2015'!D1086</f>
        <v>04</v>
      </c>
      <c r="D1130" s="89" t="str">
        <f aca="false">'Ведомственная структура 2015'!E1086</f>
        <v>890 00 72500</v>
      </c>
      <c r="E1130" s="89" t="str">
        <f aca="false">'Ведомственная структура 2015'!F1086</f>
        <v>313</v>
      </c>
      <c r="F1130" s="89" t="str">
        <f aca="false">'Ведомственная структура 2015'!G1086</f>
        <v>2</v>
      </c>
      <c r="G1130" s="215" t="n">
        <f aca="false">'Ведомственная структура 2015'!L1086</f>
        <v>0</v>
      </c>
      <c r="H1130" s="215"/>
      <c r="I1130" s="281"/>
      <c r="J1130" s="215" t="n">
        <f aca="false">'Ведомственная структура 2015'!M1086</f>
        <v>100</v>
      </c>
      <c r="K1130" s="215" t="n">
        <f aca="false">'Ведомственная структура 2015'!N1086</f>
        <v>100</v>
      </c>
    </row>
    <row r="1131" customFormat="false" ht="62.25" hidden="true" customHeight="true" outlineLevel="0" collapsed="false">
      <c r="A1131" s="214" t="str">
        <f aca="false">'Ведомственная структура 2015'!A108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31" s="89" t="str">
        <f aca="false">'Ведомственная структура 2015'!C1087</f>
        <v>10</v>
      </c>
      <c r="C1131" s="89" t="str">
        <f aca="false">'Ведомственная структура 2015'!D1087</f>
        <v>04</v>
      </c>
      <c r="D1131" s="89" t="str">
        <f aca="false">'Ведомственная структура 2015'!E1087</f>
        <v>БП0 00 72490</v>
      </c>
      <c r="E1131" s="89" t="n">
        <f aca="false">'Ведомственная структура 2015'!F1087</f>
        <v>0</v>
      </c>
      <c r="F1131" s="89" t="n">
        <f aca="false">'Ведомственная структура 2015'!G1087</f>
        <v>0</v>
      </c>
      <c r="G1131" s="196" t="n">
        <f aca="false">G1132</f>
        <v>0</v>
      </c>
      <c r="H1131" s="196" t="n">
        <f aca="false">H1132</f>
        <v>0</v>
      </c>
      <c r="I1131" s="196" t="n">
        <f aca="false">I1132</f>
        <v>0</v>
      </c>
      <c r="J1131" s="196" t="n">
        <f aca="false">J1132</f>
        <v>0</v>
      </c>
      <c r="K1131" s="196" t="n">
        <f aca="false">K1132</f>
        <v>0</v>
      </c>
    </row>
    <row r="1132" customFormat="false" ht="15" hidden="true" customHeight="true" outlineLevel="0" collapsed="false">
      <c r="A1132" s="214" t="str">
        <f aca="false">'Ведомственная структура 2015'!A1088</f>
        <v>Социальное обеспечение и иные выплаты населению</v>
      </c>
      <c r="B1132" s="89" t="str">
        <f aca="false">'Ведомственная структура 2015'!C1088</f>
        <v>10</v>
      </c>
      <c r="C1132" s="89" t="str">
        <f aca="false">'Ведомственная структура 2015'!D1088</f>
        <v>04</v>
      </c>
      <c r="D1132" s="89" t="str">
        <f aca="false">'Ведомственная структура 2015'!E1088</f>
        <v>БП0 00 72490</v>
      </c>
      <c r="E1132" s="89" t="str">
        <f aca="false">'Ведомственная структура 2015'!F1088</f>
        <v>300</v>
      </c>
      <c r="F1132" s="89" t="n">
        <f aca="false">'Ведомственная структура 2015'!G1088</f>
        <v>0</v>
      </c>
      <c r="G1132" s="196" t="n">
        <f aca="false">G1133</f>
        <v>0</v>
      </c>
      <c r="H1132" s="196" t="n">
        <f aca="false">H1133</f>
        <v>0</v>
      </c>
      <c r="I1132" s="196" t="n">
        <f aca="false">I1133</f>
        <v>0</v>
      </c>
      <c r="J1132" s="196" t="n">
        <f aca="false">J1133</f>
        <v>0</v>
      </c>
      <c r="K1132" s="196" t="n">
        <f aca="false">K1133</f>
        <v>0</v>
      </c>
    </row>
    <row r="1133" customFormat="false" ht="15" hidden="true" customHeight="true" outlineLevel="0" collapsed="false">
      <c r="A1133" s="214" t="str">
        <f aca="false">'Ведомственная структура 2015'!A1089</f>
        <v>Социальные выплаты гражданам, кроме публичных нормативных социальных выплат </v>
      </c>
      <c r="B1133" s="89" t="str">
        <f aca="false">'Ведомственная структура 2015'!C1089</f>
        <v>10</v>
      </c>
      <c r="C1133" s="89" t="str">
        <f aca="false">'Ведомственная структура 2015'!D1089</f>
        <v>04</v>
      </c>
      <c r="D1133" s="89" t="str">
        <f aca="false">'Ведомственная структура 2015'!E1089</f>
        <v>БП0 00 72490</v>
      </c>
      <c r="E1133" s="89" t="str">
        <f aca="false">'Ведомственная структура 2015'!F1089</f>
        <v>320</v>
      </c>
      <c r="F1133" s="89" t="n">
        <f aca="false">'Ведомственная структура 2015'!G1089</f>
        <v>0</v>
      </c>
      <c r="G1133" s="196" t="n">
        <f aca="false">G1134</f>
        <v>0</v>
      </c>
      <c r="H1133" s="196" t="n">
        <f aca="false">H1134</f>
        <v>0</v>
      </c>
      <c r="I1133" s="196" t="n">
        <f aca="false">I1134</f>
        <v>0</v>
      </c>
      <c r="J1133" s="196" t="n">
        <f aca="false">J1134</f>
        <v>0</v>
      </c>
      <c r="K1133" s="196" t="n">
        <f aca="false">K1134</f>
        <v>0</v>
      </c>
    </row>
    <row r="1134" customFormat="false" ht="15" hidden="true" customHeight="true" outlineLevel="0" collapsed="false">
      <c r="A1134" s="214" t="str">
        <f aca="false">'Ведомственная структура 2015'!A1090</f>
        <v>Приобретение товаров, работ, услуг в пользу граждан в целях их социального обеспечения</v>
      </c>
      <c r="B1134" s="89" t="str">
        <f aca="false">'Ведомственная структура 2015'!C1090</f>
        <v>10</v>
      </c>
      <c r="C1134" s="89" t="str">
        <f aca="false">'Ведомственная структура 2015'!D1090</f>
        <v>04</v>
      </c>
      <c r="D1134" s="89" t="str">
        <f aca="false">'Ведомственная структура 2015'!E1090</f>
        <v>БП0 00 72490</v>
      </c>
      <c r="E1134" s="89" t="str">
        <f aca="false">'Ведомственная структура 2015'!F1090</f>
        <v>323</v>
      </c>
      <c r="F1134" s="89" t="str">
        <f aca="false">'Ведомственная структура 2015'!G1090</f>
        <v>2</v>
      </c>
      <c r="G1134" s="215" t="n">
        <f aca="false">'Ведомственная структура 2015'!L1090</f>
        <v>0</v>
      </c>
      <c r="H1134" s="215"/>
      <c r="I1134" s="281"/>
      <c r="J1134" s="215" t="n">
        <f aca="false">'Ведомственная структура 2015'!M1090</f>
        <v>0</v>
      </c>
      <c r="K1134" s="215" t="n">
        <f aca="false">'Ведомственная структура 2015'!N1090</f>
        <v>0</v>
      </c>
    </row>
    <row r="1135" customFormat="false" ht="69" hidden="true" customHeight="true" outlineLevel="0" collapsed="false">
      <c r="A1135" s="214" t="str">
        <f aca="false">'Ведомственная структура 2015'!A1091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35" s="89" t="str">
        <f aca="false">'Ведомственная структура 2015'!C1091</f>
        <v>10</v>
      </c>
      <c r="C1135" s="89" t="str">
        <f aca="false">'Ведомственная структура 2015'!D1091</f>
        <v>04</v>
      </c>
      <c r="D1135" s="89" t="str">
        <f aca="false">'Ведомственная структура 2015'!E1091</f>
        <v>БП0 00 72460</v>
      </c>
      <c r="E1135" s="89" t="n">
        <f aca="false">'Ведомственная структура 2015'!F1091</f>
        <v>0</v>
      </c>
      <c r="F1135" s="89" t="n">
        <f aca="false">'Ведомственная структура 2015'!G1091</f>
        <v>0</v>
      </c>
      <c r="G1135" s="196" t="n">
        <f aca="false">G1136</f>
        <v>0</v>
      </c>
      <c r="H1135" s="196" t="n">
        <f aca="false">H1136</f>
        <v>0</v>
      </c>
      <c r="I1135" s="196" t="n">
        <f aca="false">I1136</f>
        <v>0</v>
      </c>
      <c r="J1135" s="196" t="n">
        <f aca="false">J1136</f>
        <v>0</v>
      </c>
      <c r="K1135" s="196" t="n">
        <f aca="false">K1136</f>
        <v>0</v>
      </c>
    </row>
    <row r="1136" customFormat="false" ht="15" hidden="true" customHeight="true" outlineLevel="0" collapsed="false">
      <c r="A1136" s="214" t="str">
        <f aca="false">'Ведомственная структура 2015'!A1092</f>
        <v>Социальное обеспечение и иные выплаты населению</v>
      </c>
      <c r="B1136" s="89" t="str">
        <f aca="false">'Ведомственная структура 2015'!C1092</f>
        <v>10</v>
      </c>
      <c r="C1136" s="89" t="str">
        <f aca="false">'Ведомственная структура 2015'!D1092</f>
        <v>04</v>
      </c>
      <c r="D1136" s="89" t="str">
        <f aca="false">'Ведомственная структура 2015'!E1092</f>
        <v>БП0 00 72460</v>
      </c>
      <c r="E1136" s="89" t="str">
        <f aca="false">'Ведомственная структура 2015'!F1092</f>
        <v>300</v>
      </c>
      <c r="F1136" s="89" t="n">
        <f aca="false">'Ведомственная структура 2015'!G1092</f>
        <v>0</v>
      </c>
      <c r="G1136" s="196" t="n">
        <f aca="false">G1137</f>
        <v>0</v>
      </c>
      <c r="H1136" s="196" t="n">
        <f aca="false">H1137</f>
        <v>0</v>
      </c>
      <c r="I1136" s="196" t="n">
        <f aca="false">I1137</f>
        <v>0</v>
      </c>
      <c r="J1136" s="196" t="n">
        <f aca="false">J1137</f>
        <v>0</v>
      </c>
      <c r="K1136" s="196" t="n">
        <f aca="false">K1137</f>
        <v>0</v>
      </c>
    </row>
    <row r="1137" customFormat="false" ht="15" hidden="true" customHeight="true" outlineLevel="0" collapsed="false">
      <c r="A1137" s="214" t="str">
        <f aca="false">'Ведомственная структура 2015'!A1093</f>
        <v>Публичные нормативные социальные выплаты гражданам</v>
      </c>
      <c r="B1137" s="89" t="str">
        <f aca="false">'Ведомственная структура 2015'!C1093</f>
        <v>10</v>
      </c>
      <c r="C1137" s="89" t="str">
        <f aca="false">'Ведомственная структура 2015'!D1093</f>
        <v>04</v>
      </c>
      <c r="D1137" s="89" t="str">
        <f aca="false">'Ведомственная структура 2015'!E1093</f>
        <v>БП0 00 72460</v>
      </c>
      <c r="E1137" s="89" t="str">
        <f aca="false">'Ведомственная структура 2015'!F1093</f>
        <v>310</v>
      </c>
      <c r="F1137" s="89" t="n">
        <f aca="false">'Ведомственная структура 2015'!G1093</f>
        <v>0</v>
      </c>
      <c r="G1137" s="196" t="n">
        <f aca="false">G1138</f>
        <v>0</v>
      </c>
      <c r="H1137" s="196" t="n">
        <f aca="false">H1138</f>
        <v>0</v>
      </c>
      <c r="I1137" s="196" t="n">
        <f aca="false">I1138</f>
        <v>0</v>
      </c>
      <c r="J1137" s="196" t="n">
        <f aca="false">J1138</f>
        <v>0</v>
      </c>
      <c r="K1137" s="196" t="n">
        <f aca="false">K1138</f>
        <v>0</v>
      </c>
    </row>
    <row r="1138" customFormat="false" ht="15" hidden="true" customHeight="true" outlineLevel="0" collapsed="false">
      <c r="A1138" s="214" t="str">
        <f aca="false">'Ведомственная структура 2015'!A1094</f>
        <v>Пособия и компенсации по публичным нормативным обязательствам</v>
      </c>
      <c r="B1138" s="89" t="str">
        <f aca="false">'Ведомственная структура 2015'!C1094</f>
        <v>10</v>
      </c>
      <c r="C1138" s="89" t="str">
        <f aca="false">'Ведомственная структура 2015'!D1094</f>
        <v>04</v>
      </c>
      <c r="D1138" s="89" t="str">
        <f aca="false">'Ведомственная структура 2015'!E1094</f>
        <v>БП0 00 72460</v>
      </c>
      <c r="E1138" s="89" t="str">
        <f aca="false">'Ведомственная структура 2015'!F1094</f>
        <v>313</v>
      </c>
      <c r="F1138" s="89" t="str">
        <f aca="false">'Ведомственная структура 2015'!G1094</f>
        <v>2</v>
      </c>
      <c r="G1138" s="215" t="n">
        <f aca="false">'Ведомственная структура 2015'!L1094</f>
        <v>0</v>
      </c>
      <c r="H1138" s="215"/>
      <c r="I1138" s="281"/>
      <c r="J1138" s="215" t="n">
        <f aca="false">'Ведомственная структура 2015'!M1094</f>
        <v>0</v>
      </c>
      <c r="K1138" s="215" t="n">
        <f aca="false">'Ведомственная структура 2015'!N1094</f>
        <v>0</v>
      </c>
    </row>
    <row r="1139" customFormat="false" ht="53.25" hidden="true" customHeight="true" outlineLevel="0" collapsed="false">
      <c r="A1139" s="214" t="str">
        <f aca="false">'Ведомственная структура 2015'!A1095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39" s="89" t="str">
        <f aca="false">'Ведомственная структура 2015'!C1095</f>
        <v>10</v>
      </c>
      <c r="C1139" s="89" t="str">
        <f aca="false">'Ведомственная структура 2015'!D1095</f>
        <v>04</v>
      </c>
      <c r="D1139" s="89" t="str">
        <f aca="false">'Ведомственная структура 2015'!E1095</f>
        <v>БП0 00 72470</v>
      </c>
      <c r="E1139" s="89" t="n">
        <f aca="false">'Ведомственная структура 2015'!F1095</f>
        <v>0</v>
      </c>
      <c r="F1139" s="89" t="n">
        <f aca="false">'Ведомственная структура 2015'!G1095</f>
        <v>0</v>
      </c>
      <c r="G1139" s="196" t="n">
        <f aca="false">G1140</f>
        <v>0</v>
      </c>
      <c r="H1139" s="196" t="n">
        <f aca="false">H1140</f>
        <v>0</v>
      </c>
      <c r="I1139" s="196" t="n">
        <f aca="false">I1140</f>
        <v>0</v>
      </c>
      <c r="J1139" s="196" t="n">
        <f aca="false">J1140</f>
        <v>0</v>
      </c>
      <c r="K1139" s="196" t="n">
        <f aca="false">K1140</f>
        <v>0</v>
      </c>
    </row>
    <row r="1140" customFormat="false" ht="15" hidden="true" customHeight="true" outlineLevel="0" collapsed="false">
      <c r="A1140" s="214" t="str">
        <f aca="false">'Ведомственная структура 2015'!A1096</f>
        <v>Социальное обеспечение и иные выплаты населению</v>
      </c>
      <c r="B1140" s="89" t="str">
        <f aca="false">'Ведомственная структура 2015'!C1096</f>
        <v>10</v>
      </c>
      <c r="C1140" s="89" t="str">
        <f aca="false">'Ведомственная структура 2015'!D1096</f>
        <v>04</v>
      </c>
      <c r="D1140" s="89" t="str">
        <f aca="false">'Ведомственная структура 2015'!E1096</f>
        <v>БП0 00 72470</v>
      </c>
      <c r="E1140" s="89" t="str">
        <f aca="false">'Ведомственная структура 2015'!F1096</f>
        <v>300</v>
      </c>
      <c r="F1140" s="89" t="n">
        <f aca="false">'Ведомственная структура 2015'!G1096</f>
        <v>0</v>
      </c>
      <c r="G1140" s="196" t="n">
        <f aca="false">G1141</f>
        <v>0</v>
      </c>
      <c r="H1140" s="196" t="n">
        <f aca="false">H1141</f>
        <v>0</v>
      </c>
      <c r="I1140" s="196" t="n">
        <f aca="false">I1141</f>
        <v>0</v>
      </c>
      <c r="J1140" s="196" t="n">
        <f aca="false">J1141</f>
        <v>0</v>
      </c>
      <c r="K1140" s="196" t="n">
        <f aca="false">K1141</f>
        <v>0</v>
      </c>
    </row>
    <row r="1141" customFormat="false" ht="15" hidden="true" customHeight="true" outlineLevel="0" collapsed="false">
      <c r="A1141" s="214" t="str">
        <f aca="false">'Ведомственная структура 2015'!A1097</f>
        <v>Публичные нормативные социальные выплаты гражданам</v>
      </c>
      <c r="B1141" s="89" t="str">
        <f aca="false">'Ведомственная структура 2015'!C1097</f>
        <v>10</v>
      </c>
      <c r="C1141" s="89" t="str">
        <f aca="false">'Ведомственная структура 2015'!D1097</f>
        <v>04</v>
      </c>
      <c r="D1141" s="89" t="str">
        <f aca="false">'Ведомственная структура 2015'!E1097</f>
        <v>БП0 00 72470</v>
      </c>
      <c r="E1141" s="89" t="str">
        <f aca="false">'Ведомственная структура 2015'!F1097</f>
        <v>310</v>
      </c>
      <c r="F1141" s="89" t="n">
        <f aca="false">'Ведомственная структура 2015'!G1097</f>
        <v>0</v>
      </c>
      <c r="G1141" s="196" t="n">
        <f aca="false">G1142</f>
        <v>0</v>
      </c>
      <c r="H1141" s="196" t="n">
        <f aca="false">H1142</f>
        <v>0</v>
      </c>
      <c r="I1141" s="196" t="n">
        <f aca="false">I1142</f>
        <v>0</v>
      </c>
      <c r="J1141" s="196" t="n">
        <f aca="false">J1142</f>
        <v>0</v>
      </c>
      <c r="K1141" s="196" t="n">
        <f aca="false">K1142</f>
        <v>0</v>
      </c>
    </row>
    <row r="1142" customFormat="false" ht="15" hidden="true" customHeight="true" outlineLevel="0" collapsed="false">
      <c r="A1142" s="214" t="str">
        <f aca="false">'Ведомственная структура 2015'!A1098</f>
        <v>Пособия и компенсации по публичным нормативным обязательствам</v>
      </c>
      <c r="B1142" s="89" t="str">
        <f aca="false">'Ведомственная структура 2015'!C1098</f>
        <v>10</v>
      </c>
      <c r="C1142" s="89" t="str">
        <f aca="false">'Ведомственная структура 2015'!D1098</f>
        <v>04</v>
      </c>
      <c r="D1142" s="89" t="str">
        <f aca="false">'Ведомственная структура 2015'!E1098</f>
        <v>БП0 00 72470</v>
      </c>
      <c r="E1142" s="89" t="str">
        <f aca="false">'Ведомственная структура 2015'!F1098</f>
        <v>313</v>
      </c>
      <c r="F1142" s="89" t="str">
        <f aca="false">'Ведомственная структура 2015'!G1098</f>
        <v>2</v>
      </c>
      <c r="G1142" s="215" t="n">
        <f aca="false">'Ведомственная структура 2015'!L1098</f>
        <v>0</v>
      </c>
      <c r="H1142" s="215"/>
      <c r="I1142" s="281"/>
      <c r="J1142" s="215" t="n">
        <f aca="false">'Ведомственная структура 2015'!M1098</f>
        <v>0</v>
      </c>
      <c r="K1142" s="215" t="n">
        <f aca="false">'Ведомственная структура 2015'!N1098</f>
        <v>0</v>
      </c>
    </row>
    <row r="1143" customFormat="false" ht="15" hidden="false" customHeight="true" outlineLevel="0" collapsed="false">
      <c r="A1143" s="184" t="str">
        <f aca="false">'Ведомственная структура 2015'!A1149</f>
        <v>Другие вопросы в области социальной политики</v>
      </c>
      <c r="B1143" s="177" t="n">
        <f aca="false">'Ведомственная структура 2015'!C1149</f>
        <v>10</v>
      </c>
      <c r="C1143" s="177" t="str">
        <f aca="false">'Ведомственная структура 2015'!D1149</f>
        <v>06</v>
      </c>
      <c r="D1143" s="177" t="str">
        <f aca="false">'Ведомственная структура 2015'!E1149</f>
        <v>00 0 00 00000</v>
      </c>
      <c r="E1143" s="177" t="str">
        <f aca="false">'Ведомственная структура 2015'!F1149</f>
        <v>000</v>
      </c>
      <c r="F1143" s="177"/>
      <c r="G1143" s="127" t="n">
        <f aca="false">G1146</f>
        <v>381.5</v>
      </c>
      <c r="H1143" s="189"/>
      <c r="I1143" s="190"/>
      <c r="J1143" s="127" t="n">
        <f aca="false">J1146</f>
        <v>355.3</v>
      </c>
      <c r="K1143" s="127" t="n">
        <f aca="false">K1146</f>
        <v>736.8</v>
      </c>
    </row>
    <row r="1144" customFormat="false" ht="15" hidden="false" customHeight="true" outlineLevel="0" collapsed="false">
      <c r="A1144" s="181" t="str">
        <f aca="false">'Ведомственная структура 2015'!A1150</f>
        <v>Средства муниципального района</v>
      </c>
      <c r="B1144" s="182"/>
      <c r="C1144" s="182"/>
      <c r="D1144" s="182"/>
      <c r="E1144" s="182"/>
      <c r="F1144" s="182" t="str">
        <f aca="false">'Ведомственная структура 2015'!G1150</f>
        <v>1</v>
      </c>
      <c r="G1144" s="188"/>
      <c r="H1144" s="188"/>
      <c r="I1144" s="188"/>
      <c r="J1144" s="188"/>
      <c r="K1144" s="188"/>
    </row>
    <row r="1145" customFormat="false" ht="15" hidden="false" customHeight="true" outlineLevel="0" collapsed="false">
      <c r="A1145" s="181" t="str">
        <f aca="false">'Ведомственная структура 2015'!A1151</f>
        <v>Целевые безвозмездные поступления</v>
      </c>
      <c r="B1145" s="182"/>
      <c r="C1145" s="182"/>
      <c r="D1145" s="182"/>
      <c r="E1145" s="182"/>
      <c r="F1145" s="182" t="str">
        <f aca="false">'Ведомственная структура 2015'!G1151</f>
        <v>2</v>
      </c>
      <c r="G1145" s="188" t="n">
        <f aca="false">G1146</f>
        <v>381.5</v>
      </c>
      <c r="H1145" s="188" t="n">
        <f aca="false">H1146</f>
        <v>0</v>
      </c>
      <c r="I1145" s="188" t="n">
        <f aca="false">I1146</f>
        <v>0</v>
      </c>
      <c r="J1145" s="188" t="n">
        <f aca="false">J1146</f>
        <v>355.3</v>
      </c>
      <c r="K1145" s="188" t="n">
        <f aca="false">K1146</f>
        <v>736.8</v>
      </c>
    </row>
    <row r="1146" customFormat="false" ht="17.25" hidden="false" customHeight="true" outlineLevel="0" collapsed="false">
      <c r="A1146" s="184" t="str">
        <f aca="false">'Ведомственная структура 2015'!A1152</f>
        <v>Непрограммная часть  бюджета Новосильского района</v>
      </c>
      <c r="B1146" s="177" t="str">
        <f aca="false">'Ведомственная структура 2015'!C1152</f>
        <v>10</v>
      </c>
      <c r="C1146" s="177" t="str">
        <f aca="false">'Ведомственная структура 2015'!D1152</f>
        <v>06</v>
      </c>
      <c r="D1146" s="177" t="str">
        <f aca="false">'Ведомственная структура 2015'!E1152</f>
        <v>89 0 00 00000</v>
      </c>
      <c r="E1146" s="177" t="str">
        <f aca="false">'Ведомственная структура 2015'!F1152</f>
        <v>000</v>
      </c>
      <c r="F1146" s="187"/>
      <c r="G1146" s="127" t="n">
        <f aca="false">G1147</f>
        <v>381.5</v>
      </c>
      <c r="H1146" s="123"/>
      <c r="I1146" s="185"/>
      <c r="J1146" s="127" t="n">
        <f aca="false">J1147</f>
        <v>355.3</v>
      </c>
      <c r="K1146" s="127" t="n">
        <f aca="false">K1147</f>
        <v>736.8</v>
      </c>
    </row>
    <row r="1147" customFormat="false" ht="15" hidden="false" customHeight="true" outlineLevel="0" collapsed="false">
      <c r="A1147" s="186" t="str">
        <f aca="false">'Ведомственная структура 2015'!A1153</f>
        <v>Выполнение полномочий в сфере опеки и попечительства</v>
      </c>
      <c r="B1147" s="187" t="n">
        <f aca="false">'Ведомственная структура 2015'!C1153</f>
        <v>10</v>
      </c>
      <c r="C1147" s="187" t="str">
        <f aca="false">'Ведомственная структура 2015'!D1153</f>
        <v>06</v>
      </c>
      <c r="D1147" s="187" t="str">
        <f aca="false">'Ведомственная структура 2015'!E1153</f>
        <v>89 0 00 71600 </v>
      </c>
      <c r="E1147" s="187" t="str">
        <f aca="false">'Ведомственная структура 2015'!F1153</f>
        <v>000</v>
      </c>
      <c r="F1147" s="187"/>
      <c r="G1147" s="123" t="n">
        <f aca="false">G1148+G1152</f>
        <v>381.5</v>
      </c>
      <c r="H1147" s="123"/>
      <c r="I1147" s="185"/>
      <c r="J1147" s="123" t="n">
        <f aca="false">J1148+J1152</f>
        <v>355.3</v>
      </c>
      <c r="K1147" s="123" t="n">
        <f aca="false">K1148+K1152</f>
        <v>736.8</v>
      </c>
    </row>
    <row r="1148" customFormat="false" ht="15" hidden="false" customHeight="true" outlineLevel="0" collapsed="false">
      <c r="A1148" s="186" t="str">
        <f aca="false">'Ведомственная структура 2015'!A11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48" s="187" t="n">
        <f aca="false">'Ведомственная структура 2015'!C1154</f>
        <v>10</v>
      </c>
      <c r="C1148" s="187" t="str">
        <f aca="false">'Ведомственная структура 2015'!D1154</f>
        <v>06</v>
      </c>
      <c r="D1148" s="187" t="str">
        <f aca="false">'Ведомственная структура 2015'!E1154</f>
        <v>89 0 00 71600 </v>
      </c>
      <c r="E1148" s="187" t="str">
        <f aca="false">'Ведомственная структура 2015'!F1154</f>
        <v>100</v>
      </c>
      <c r="F1148" s="187"/>
      <c r="G1148" s="123" t="n">
        <f aca="false">G1149</f>
        <v>378.5</v>
      </c>
      <c r="H1148" s="123"/>
      <c r="I1148" s="185"/>
      <c r="J1148" s="123" t="n">
        <f aca="false">J1149</f>
        <v>184.41</v>
      </c>
      <c r="K1148" s="123" t="n">
        <f aca="false">K1149</f>
        <v>562.91</v>
      </c>
    </row>
    <row r="1149" customFormat="false" ht="15" hidden="false" customHeight="true" outlineLevel="0" collapsed="false">
      <c r="A1149" s="186" t="str">
        <f aca="false">'Ведомственная структура 2015'!A1155</f>
        <v>Расходы на выплату персоналу государственных (муниципальных) органов</v>
      </c>
      <c r="B1149" s="187" t="n">
        <f aca="false">'Ведомственная структура 2015'!C1155</f>
        <v>10</v>
      </c>
      <c r="C1149" s="187" t="str">
        <f aca="false">'Ведомственная структура 2015'!D1155</f>
        <v>06</v>
      </c>
      <c r="D1149" s="187" t="str">
        <f aca="false">'Ведомственная структура 2015'!E1155</f>
        <v>89 0 00 71600 </v>
      </c>
      <c r="E1149" s="187" t="str">
        <f aca="false">'Ведомственная структура 2015'!F1155</f>
        <v>120</v>
      </c>
      <c r="F1149" s="187"/>
      <c r="G1149" s="123" t="n">
        <f aca="false">G1150+G1151</f>
        <v>378.5</v>
      </c>
      <c r="H1149" s="123" t="n">
        <f aca="false">H1150+H1151</f>
        <v>0</v>
      </c>
      <c r="I1149" s="123" t="n">
        <f aca="false">I1150+I1151</f>
        <v>0</v>
      </c>
      <c r="J1149" s="123" t="n">
        <f aca="false">J1150+J1151</f>
        <v>184.41</v>
      </c>
      <c r="K1149" s="123" t="n">
        <f aca="false">K1150+K1151</f>
        <v>562.91</v>
      </c>
    </row>
    <row r="1150" customFormat="false" ht="15" hidden="false" customHeight="true" outlineLevel="0" collapsed="false">
      <c r="A1150" s="186" t="str">
        <f aca="false">'Ведомственная структура 2015'!A1156</f>
        <v>Фонд оплаты труда государственных (муниципальных) органов и взносы по обязательному социальному страхованию </v>
      </c>
      <c r="B1150" s="187" t="n">
        <f aca="false">'Ведомственная структура 2015'!C1156</f>
        <v>10</v>
      </c>
      <c r="C1150" s="187" t="str">
        <f aca="false">'Ведомственная структура 2015'!D1156</f>
        <v>06</v>
      </c>
      <c r="D1150" s="187" t="str">
        <f aca="false">'Ведомственная структура 2015'!E1156</f>
        <v>89 0 00 71600 </v>
      </c>
      <c r="E1150" s="187" t="str">
        <f aca="false">'Ведомственная структура 2015'!F1156</f>
        <v>121</v>
      </c>
      <c r="F1150" s="187" t="n">
        <v>2</v>
      </c>
      <c r="G1150" s="189" t="n">
        <f aca="false">'Ведомственная структура 2015'!L1156</f>
        <v>290</v>
      </c>
      <c r="H1150" s="123"/>
      <c r="I1150" s="185"/>
      <c r="J1150" s="189" t="n">
        <f aca="false">'Ведомственная структура 2015'!M1156</f>
        <v>160</v>
      </c>
      <c r="K1150" s="189" t="n">
        <f aca="false">'Ведомственная структура 2015'!N1156</f>
        <v>450</v>
      </c>
    </row>
    <row r="1151" customFormat="false" ht="15" hidden="false" customHeight="true" outlineLevel="0" collapsed="false">
      <c r="A1151" s="186" t="str">
        <f aca="false">'Ведомственная структура 2015'!A115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51" s="187" t="str">
        <f aca="false">'Ведомственная структура 2015'!C1157</f>
        <v>10</v>
      </c>
      <c r="C1151" s="187" t="str">
        <f aca="false">'Ведомственная структура 2015'!D1157</f>
        <v>06</v>
      </c>
      <c r="D1151" s="187" t="str">
        <f aca="false">'Ведомственная структура 2015'!E1157</f>
        <v>89 0 00 71600 </v>
      </c>
      <c r="E1151" s="187" t="str">
        <f aca="false">'Ведомственная структура 2015'!F1157</f>
        <v>129</v>
      </c>
      <c r="F1151" s="187" t="str">
        <f aca="false">'Ведомственная структура 2015'!G1157</f>
        <v>2</v>
      </c>
      <c r="G1151" s="189" t="n">
        <f aca="false">'Ведомственная структура 2015'!L1157</f>
        <v>88.5</v>
      </c>
      <c r="H1151" s="123"/>
      <c r="I1151" s="185"/>
      <c r="J1151" s="189" t="n">
        <f aca="false">'Ведомственная структура 2015'!M1157</f>
        <v>24.41</v>
      </c>
      <c r="K1151" s="189" t="n">
        <f aca="false">'Ведомственная структура 2015'!N1157</f>
        <v>112.91</v>
      </c>
    </row>
    <row r="1152" customFormat="false" ht="15" hidden="false" customHeight="true" outlineLevel="0" collapsed="false">
      <c r="A1152" s="186" t="str">
        <f aca="false">'Ведомственная структура 2015'!A1158</f>
        <v>Закупка товаров, работ и услуг для государственных (муниципальных) нужд</v>
      </c>
      <c r="B1152" s="187" t="str">
        <f aca="false">'Ведомственная структура 2015'!C1158</f>
        <v>10</v>
      </c>
      <c r="C1152" s="187" t="str">
        <f aca="false">'Ведомственная структура 2015'!D1158</f>
        <v>06</v>
      </c>
      <c r="D1152" s="187" t="str">
        <f aca="false">'Ведомственная структура 2015'!E1158</f>
        <v>89 0 00 71600 </v>
      </c>
      <c r="E1152" s="187" t="str">
        <f aca="false">'Ведомственная структура 2015'!F1158</f>
        <v>200</v>
      </c>
      <c r="F1152" s="187"/>
      <c r="G1152" s="105" t="n">
        <f aca="false">G1153</f>
        <v>3</v>
      </c>
      <c r="H1152" s="123"/>
      <c r="I1152" s="185"/>
      <c r="J1152" s="105" t="n">
        <f aca="false">J1153</f>
        <v>170.89</v>
      </c>
      <c r="K1152" s="105" t="n">
        <f aca="false">K1153</f>
        <v>173.89</v>
      </c>
    </row>
    <row r="1153" customFormat="false" ht="15" hidden="false" customHeight="true" outlineLevel="0" collapsed="false">
      <c r="A1153" s="186" t="str">
        <f aca="false">'Ведомственная структура 2015'!A1159</f>
        <v>Иные закупки товаров, работ и услуг для обеспечения государственных (муниципальных) нужд</v>
      </c>
      <c r="B1153" s="187" t="str">
        <f aca="false">'Ведомственная структура 2015'!C1159</f>
        <v>10</v>
      </c>
      <c r="C1153" s="187" t="str">
        <f aca="false">'Ведомственная структура 2015'!D1159</f>
        <v>06</v>
      </c>
      <c r="D1153" s="187" t="str">
        <f aca="false">'Ведомственная структура 2015'!E1159</f>
        <v>89 0 00 71600 </v>
      </c>
      <c r="E1153" s="187" t="str">
        <f aca="false">'Ведомственная структура 2015'!F1159</f>
        <v>240</v>
      </c>
      <c r="F1153" s="187"/>
      <c r="G1153" s="105" t="n">
        <f aca="false">G1154</f>
        <v>3</v>
      </c>
      <c r="H1153" s="105" t="n">
        <f aca="false">H1154</f>
        <v>0</v>
      </c>
      <c r="I1153" s="105" t="n">
        <f aca="false">I1154</f>
        <v>0</v>
      </c>
      <c r="J1153" s="105" t="n">
        <f aca="false">J1154</f>
        <v>170.89</v>
      </c>
      <c r="K1153" s="105" t="n">
        <f aca="false">K1154</f>
        <v>173.89</v>
      </c>
    </row>
    <row r="1154" customFormat="false" ht="15" hidden="false" customHeight="true" outlineLevel="0" collapsed="false">
      <c r="A1154" s="186" t="str">
        <f aca="false">'Ведомственная структура 2015'!A1161</f>
        <v>Прочая закупка товаров, работ и услуг для обеспечения государственных (муниципальных) нужд</v>
      </c>
      <c r="B1154" s="187" t="str">
        <f aca="false">'Ведомственная структура 2015'!C1161</f>
        <v>10</v>
      </c>
      <c r="C1154" s="187" t="str">
        <f aca="false">'Ведомственная структура 2015'!D1161</f>
        <v>06</v>
      </c>
      <c r="D1154" s="187" t="str">
        <f aca="false">'Ведомственная структура 2015'!E1161</f>
        <v>89 0 00 71600 </v>
      </c>
      <c r="E1154" s="187" t="str">
        <f aca="false">'Ведомственная структура 2015'!F1161</f>
        <v>244</v>
      </c>
      <c r="F1154" s="187" t="n">
        <v>2</v>
      </c>
      <c r="G1154" s="189" t="n">
        <f aca="false">'Ведомственная структура 2015'!L1161</f>
        <v>3</v>
      </c>
      <c r="H1154" s="123"/>
      <c r="I1154" s="185"/>
      <c r="J1154" s="189" t="n">
        <f aca="false">'Ведомственная структура 2015'!M1161</f>
        <v>170.89</v>
      </c>
      <c r="K1154" s="189" t="n">
        <f aca="false">'Ведомственная структура 2015'!N1161</f>
        <v>173.89</v>
      </c>
    </row>
    <row r="1155" customFormat="false" ht="13.5" hidden="true" customHeight="true" outlineLevel="0" collapsed="false">
      <c r="A1155" s="186" t="n">
        <f aca="false">'Ведомственная структура 2015'!A1162</f>
        <v>0</v>
      </c>
      <c r="B1155" s="187" t="n">
        <f aca="false">'Ведомственная структура 2015'!C1162</f>
        <v>0</v>
      </c>
      <c r="C1155" s="187" t="n">
        <f aca="false">'Ведомственная структура 2015'!D1162</f>
        <v>0</v>
      </c>
      <c r="D1155" s="187" t="n">
        <f aca="false">'Ведомственная структура 2015'!E1162</f>
        <v>0</v>
      </c>
      <c r="E1155" s="187" t="n">
        <f aca="false">'Ведомственная структура 2015'!F1162</f>
        <v>0</v>
      </c>
      <c r="F1155" s="187"/>
      <c r="G1155" s="189" t="n">
        <f aca="false">'Ведомственная структура 2015'!J1162</f>
        <v>0</v>
      </c>
      <c r="H1155" s="123"/>
      <c r="I1155" s="185"/>
      <c r="J1155" s="189" t="n">
        <f aca="false">'Ведомственная структура 2015'!M1162</f>
        <v>0</v>
      </c>
      <c r="K1155" s="189" t="n">
        <f aca="false">'Ведомственная структура 2015'!N1162</f>
        <v>0</v>
      </c>
    </row>
    <row r="1156" customFormat="false" ht="19.5" hidden="true" customHeight="true" outlineLevel="0" collapsed="false">
      <c r="A1156" s="184" t="str">
        <f aca="false">'Ведомственная структура 2015'!A1163</f>
        <v>Физическая культура и спорт</v>
      </c>
      <c r="B1156" s="187"/>
      <c r="C1156" s="187"/>
      <c r="D1156" s="187"/>
      <c r="E1156" s="187"/>
      <c r="F1156" s="187"/>
      <c r="G1156" s="105"/>
      <c r="H1156" s="123"/>
      <c r="I1156" s="185"/>
      <c r="J1156" s="105"/>
      <c r="K1156" s="105"/>
    </row>
    <row r="1157" customFormat="false" ht="15" hidden="false" customHeight="true" outlineLevel="0" collapsed="false">
      <c r="A1157" s="176" t="str">
        <f aca="false">'Ведомственная структура 2015'!A1163</f>
        <v>Физическая культура и спорт</v>
      </c>
      <c r="B1157" s="177" t="s">
        <v>510</v>
      </c>
      <c r="C1157" s="177" t="s">
        <v>486</v>
      </c>
      <c r="D1157" s="177" t="s">
        <v>487</v>
      </c>
      <c r="E1157" s="177" t="s">
        <v>488</v>
      </c>
      <c r="F1157" s="177"/>
      <c r="G1157" s="127" t="n">
        <f aca="false">G1160</f>
        <v>100</v>
      </c>
      <c r="H1157" s="123"/>
      <c r="I1157" s="185"/>
      <c r="J1157" s="127" t="n">
        <f aca="false">J1160</f>
        <v>215</v>
      </c>
      <c r="K1157" s="127" t="n">
        <f aca="false">K1160</f>
        <v>310</v>
      </c>
    </row>
    <row r="1158" customFormat="false" ht="15" hidden="false" customHeight="true" outlineLevel="0" collapsed="false">
      <c r="A1158" s="181" t="str">
        <f aca="false">'Ведомственная структура 2015'!A1166</f>
        <v>Средства муниципального района</v>
      </c>
      <c r="B1158" s="182" t="n">
        <f aca="false">'Ведомственная структура 2015'!B1166</f>
        <v>0</v>
      </c>
      <c r="C1158" s="182"/>
      <c r="D1158" s="182"/>
      <c r="E1158" s="182"/>
      <c r="F1158" s="182" t="str">
        <f aca="false">'Ведомственная структура 2015'!G1166</f>
        <v>1</v>
      </c>
      <c r="G1158" s="188" t="n">
        <f aca="false">G1160</f>
        <v>100</v>
      </c>
      <c r="H1158" s="188" t="n">
        <f aca="false">H1160</f>
        <v>0</v>
      </c>
      <c r="I1158" s="188" t="n">
        <f aca="false">I1160</f>
        <v>0</v>
      </c>
      <c r="J1158" s="188" t="n">
        <f aca="false">J1160</f>
        <v>215</v>
      </c>
      <c r="K1158" s="188" t="n">
        <f aca="false">K1160</f>
        <v>310</v>
      </c>
    </row>
    <row r="1159" customFormat="false" ht="15" hidden="false" customHeight="true" outlineLevel="0" collapsed="false">
      <c r="A1159" s="181" t="str">
        <f aca="false">'Ведомственная структура 2015'!A1167</f>
        <v>Целевые безвозмездные поступления</v>
      </c>
      <c r="B1159" s="182" t="n">
        <f aca="false">'Ведомственная структура 2015'!B1167</f>
        <v>0</v>
      </c>
      <c r="C1159" s="182"/>
      <c r="D1159" s="182"/>
      <c r="E1159" s="182"/>
      <c r="F1159" s="182" t="str">
        <f aca="false">'Ведомственная структура 2015'!G1167</f>
        <v>2</v>
      </c>
      <c r="G1159" s="188"/>
      <c r="H1159" s="188"/>
      <c r="I1159" s="188"/>
      <c r="J1159" s="188"/>
      <c r="K1159" s="188"/>
    </row>
    <row r="1160" customFormat="false" ht="15" hidden="false" customHeight="true" outlineLevel="0" collapsed="false">
      <c r="A1160" s="176" t="str">
        <f aca="false">'Ведомственная структура 2015'!A1168</f>
        <v>Физическая культура</v>
      </c>
      <c r="B1160" s="177" t="str">
        <f aca="false">'Ведомственная структура 2015'!C1168</f>
        <v>11</v>
      </c>
      <c r="C1160" s="177" t="str">
        <f aca="false">'Ведомственная структура 2015'!D1168</f>
        <v>01</v>
      </c>
      <c r="D1160" s="177" t="str">
        <f aca="false">'Ведомственная структура 2015'!E1168</f>
        <v>00 0 00 00000</v>
      </c>
      <c r="E1160" s="177" t="str">
        <f aca="false">'Ведомственная структура 2015'!F1168</f>
        <v>000</v>
      </c>
      <c r="F1160" s="177"/>
      <c r="G1160" s="127" t="n">
        <f aca="false">G1162</f>
        <v>100</v>
      </c>
      <c r="H1160" s="123"/>
      <c r="I1160" s="185"/>
      <c r="J1160" s="127" t="n">
        <f aca="false">J1162</f>
        <v>215</v>
      </c>
      <c r="K1160" s="127" t="n">
        <f aca="false">K1162</f>
        <v>310</v>
      </c>
    </row>
    <row r="1161" customFormat="false" ht="15" hidden="true" customHeight="true" outlineLevel="0" collapsed="false">
      <c r="A1161" s="176" t="str">
        <f aca="false">'Ведомственная структура 2015'!A1165</f>
        <v>Физкультурно-оздоровительная работа и спортивные мероприятия</v>
      </c>
      <c r="B1161" s="177" t="str">
        <f aca="false">'Ведомственная структура 2015'!C1169</f>
        <v>11</v>
      </c>
      <c r="C1161" s="177" t="str">
        <f aca="false">'Ведомственная структура 2015'!D1169</f>
        <v>01</v>
      </c>
      <c r="D1161" s="177" t="str">
        <f aca="false">'Ведомственная структура 2015'!E1169</f>
        <v>89 0 00 00000</v>
      </c>
      <c r="E1161" s="177" t="str">
        <f aca="false">'Ведомственная структура 2015'!F1169</f>
        <v>000</v>
      </c>
      <c r="F1161" s="187"/>
      <c r="G1161" s="127" t="n">
        <f aca="false">G1162</f>
        <v>100</v>
      </c>
      <c r="H1161" s="123"/>
      <c r="I1161" s="185"/>
      <c r="J1161" s="127" t="n">
        <f aca="false">J1162</f>
        <v>215</v>
      </c>
      <c r="K1161" s="127" t="n">
        <f aca="false">K1162</f>
        <v>310</v>
      </c>
    </row>
    <row r="1162" customFormat="false" ht="15" hidden="false" customHeight="true" outlineLevel="0" collapsed="false">
      <c r="A1162" s="176" t="str">
        <f aca="false">'Ведомственная структура 2015'!A1169</f>
        <v>Непрограммная часть районного бюджета</v>
      </c>
      <c r="B1162" s="177" t="str">
        <f aca="false">'Ведомственная структура 2015'!C1170</f>
        <v>11</v>
      </c>
      <c r="C1162" s="177" t="str">
        <f aca="false">'Ведомственная структура 2015'!D1169</f>
        <v>01</v>
      </c>
      <c r="D1162" s="177" t="str">
        <f aca="false">'Ведомственная структура 2015'!E1169</f>
        <v>89 0 00 00000</v>
      </c>
      <c r="E1162" s="177" t="str">
        <f aca="false">'Ведомственная структура 2015'!F1169</f>
        <v>000</v>
      </c>
      <c r="F1162" s="187"/>
      <c r="G1162" s="127" t="n">
        <f aca="false">G1163</f>
        <v>100</v>
      </c>
      <c r="H1162" s="123"/>
      <c r="I1162" s="185"/>
      <c r="J1162" s="127" t="n">
        <f aca="false">J1163</f>
        <v>215</v>
      </c>
      <c r="K1162" s="127" t="n">
        <f aca="false">K1163</f>
        <v>310</v>
      </c>
    </row>
    <row r="1163" customFormat="false" ht="15" hidden="false" customHeight="true" outlineLevel="0" collapsed="false">
      <c r="A1163" s="227" t="str">
        <f aca="false">'Ведомственная структура 2015'!A1170</f>
        <v>Мероприятия в области спорта и физической культуры в рамках непрограммной части бюджета Новосильского района</v>
      </c>
      <c r="B1163" s="187" t="str">
        <f aca="false">'Ведомственная структура 2015'!C1170</f>
        <v>11</v>
      </c>
      <c r="C1163" s="187" t="str">
        <f aca="false">'Ведомственная структура 2015'!D1170</f>
        <v>01</v>
      </c>
      <c r="D1163" s="187" t="str">
        <f aca="false">'Ведомственная структура 2015'!E1170</f>
        <v>89 0 00 19110</v>
      </c>
      <c r="E1163" s="187" t="str">
        <f aca="false">'Ведомственная структура 2015'!F1170</f>
        <v>000</v>
      </c>
      <c r="F1163" s="187" t="n">
        <f aca="false">'Ведомственная структура 2015'!G406</f>
        <v>0</v>
      </c>
      <c r="G1163" s="105" t="n">
        <f aca="false">G1164+G1168</f>
        <v>100</v>
      </c>
      <c r="H1163" s="123"/>
      <c r="I1163" s="185"/>
      <c r="J1163" s="105" t="n">
        <f aca="false">J1168</f>
        <v>215</v>
      </c>
      <c r="K1163" s="105" t="n">
        <f aca="false">K1164+K1168</f>
        <v>310</v>
      </c>
    </row>
    <row r="1164" customFormat="false" ht="45.75" hidden="false" customHeight="true" outlineLevel="0" collapsed="false">
      <c r="A1164" s="227" t="str">
        <f aca="false">'Ведомственная структура 2015'!A1171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64" s="187" t="str">
        <f aca="false">'Ведомственная структура 2015'!C1171</f>
        <v>11</v>
      </c>
      <c r="C1164" s="187" t="str">
        <f aca="false">'Ведомственная структура 2015'!D1171</f>
        <v>01</v>
      </c>
      <c r="D1164" s="187" t="str">
        <f aca="false">'Ведомственная структура 2015'!E1171</f>
        <v>89 0 00 19110</v>
      </c>
      <c r="E1164" s="187" t="str">
        <f aca="false">'Ведомственная структура 2015'!F1171</f>
        <v>100</v>
      </c>
      <c r="F1164" s="187"/>
      <c r="G1164" s="105" t="n">
        <f aca="false">G1165+G1166</f>
        <v>75</v>
      </c>
      <c r="H1164" s="105" t="n">
        <f aca="false">H1165+H1166</f>
        <v>-5</v>
      </c>
      <c r="I1164" s="105" t="n">
        <f aca="false">I1165+I1166</f>
        <v>70</v>
      </c>
      <c r="J1164" s="105" t="n">
        <f aca="false">J1165+J1166</f>
        <v>0</v>
      </c>
      <c r="K1164" s="105" t="n">
        <f aca="false">K1165+K1166</f>
        <v>70</v>
      </c>
    </row>
    <row r="1165" customFormat="false" ht="15" hidden="true" customHeight="true" outlineLevel="0" collapsed="false">
      <c r="A1165" s="227" t="str">
        <f aca="false">'Ведомственная структура 2015'!A1172</f>
        <v>Иные выплаты персоналу, за исключением фонда оплаты труда</v>
      </c>
      <c r="B1165" s="187" t="str">
        <f aca="false">'Ведомственная структура 2015'!C1172</f>
        <v>11</v>
      </c>
      <c r="C1165" s="187" t="str">
        <f aca="false">'Ведомственная структура 2015'!D1172</f>
        <v>01</v>
      </c>
      <c r="D1165" s="187" t="str">
        <f aca="false">'Ведомственная структура 2015'!E1172</f>
        <v>БП 0 00 19110</v>
      </c>
      <c r="E1165" s="187" t="str">
        <f aca="false">'Ведомственная структура 2015'!F1172</f>
        <v>113</v>
      </c>
      <c r="F1165" s="187" t="str">
        <f aca="false">'Ведомственная структура 2015'!G1172</f>
        <v>1</v>
      </c>
      <c r="G1165" s="215" t="n">
        <f aca="false">'Ведомственная структура 2015'!L1172</f>
        <v>50</v>
      </c>
      <c r="H1165" s="215" t="n">
        <f aca="false">'Ведомственная структура 2015'!M1172</f>
        <v>-50</v>
      </c>
      <c r="I1165" s="215" t="n">
        <f aca="false">'Ведомственная структура 2015'!N1172</f>
        <v>0</v>
      </c>
      <c r="J1165" s="215" t="n">
        <f aca="false">'Ведомственная структура 2015'!O1172</f>
        <v>0</v>
      </c>
      <c r="K1165" s="215" t="n">
        <f aca="false">'Ведомственная структура 2015'!N1172</f>
        <v>0</v>
      </c>
    </row>
    <row r="1166" customFormat="false" ht="15" hidden="false" customHeight="true" outlineLevel="0" collapsed="false">
      <c r="A1166" s="227" t="str">
        <f aca="false">'Ведомственная структура 2015'!A1173</f>
        <v>Расходы на выплату персоналу государственных (муниципальных) органов</v>
      </c>
      <c r="B1166" s="187" t="str">
        <f aca="false">'Ведомственная структура 2015'!C1173</f>
        <v>11</v>
      </c>
      <c r="C1166" s="187" t="str">
        <f aca="false">'Ведомственная структура 2015'!D1173</f>
        <v>01</v>
      </c>
      <c r="D1166" s="187" t="str">
        <f aca="false">'Ведомственная структура 2015'!E1173</f>
        <v>89 0 00 19110</v>
      </c>
      <c r="E1166" s="187" t="str">
        <f aca="false">'Ведомственная структура 2015'!F1173</f>
        <v>120</v>
      </c>
      <c r="F1166" s="187"/>
      <c r="G1166" s="105" t="n">
        <f aca="false">G1167</f>
        <v>25</v>
      </c>
      <c r="H1166" s="105" t="n">
        <f aca="false">H1167</f>
        <v>45</v>
      </c>
      <c r="I1166" s="105" t="n">
        <f aca="false">I1167</f>
        <v>70</v>
      </c>
      <c r="J1166" s="105" t="n">
        <f aca="false">J1167</f>
        <v>0</v>
      </c>
      <c r="K1166" s="105" t="n">
        <f aca="false">K1167</f>
        <v>70</v>
      </c>
    </row>
    <row r="1167" customFormat="false" ht="15" hidden="false" customHeight="true" outlineLevel="0" collapsed="false">
      <c r="A1167" s="227" t="str">
        <f aca="false">'Ведомственная структура 2015'!A117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67" s="187" t="str">
        <f aca="false">'Ведомственная структура 2015'!C1174</f>
        <v>11</v>
      </c>
      <c r="C1167" s="187" t="str">
        <f aca="false">'Ведомственная структура 2015'!D1174</f>
        <v>01</v>
      </c>
      <c r="D1167" s="187" t="str">
        <f aca="false">'Ведомственная структура 2015'!E1174</f>
        <v>89 0 00 19110</v>
      </c>
      <c r="E1167" s="187" t="str">
        <f aca="false">'Ведомственная структура 2015'!F1174</f>
        <v>123</v>
      </c>
      <c r="F1167" s="187" t="str">
        <f aca="false">'Ведомственная структура 2015'!G1174</f>
        <v>1</v>
      </c>
      <c r="G1167" s="215" t="n">
        <f aca="false">'Ведомственная структура 2015'!L1174</f>
        <v>25</v>
      </c>
      <c r="H1167" s="215" t="n">
        <f aca="false">'Ведомственная структура 2015'!M1174</f>
        <v>45</v>
      </c>
      <c r="I1167" s="215" t="n">
        <f aca="false">'Ведомственная структура 2015'!N1174</f>
        <v>70</v>
      </c>
      <c r="J1167" s="215" t="n">
        <f aca="false">'Ведомственная структура 2015'!O1174</f>
        <v>0</v>
      </c>
      <c r="K1167" s="215" t="n">
        <f aca="false">'Ведомственная структура 2015'!N1174</f>
        <v>70</v>
      </c>
    </row>
    <row r="1168" customFormat="false" ht="15" hidden="false" customHeight="true" outlineLevel="0" collapsed="false">
      <c r="A1168" s="227" t="str">
        <f aca="false">'Ведомственная структура 2015'!A1175</f>
        <v>Закупка товаров, работ и услуг для государственных (муниципальных) нужд</v>
      </c>
      <c r="B1168" s="187" t="str">
        <f aca="false">'Ведомственная структура 2015'!C1175</f>
        <v>11</v>
      </c>
      <c r="C1168" s="187" t="str">
        <f aca="false">'Ведомственная структура 2015'!D1175</f>
        <v>01</v>
      </c>
      <c r="D1168" s="187" t="str">
        <f aca="false">'Ведомственная структура 2015'!E1175</f>
        <v>89 0 00 19110</v>
      </c>
      <c r="E1168" s="187" t="str">
        <f aca="false">'Ведомственная структура 2015'!F1175</f>
        <v>200</v>
      </c>
      <c r="F1168" s="187"/>
      <c r="G1168" s="105" t="n">
        <f aca="false">G1169</f>
        <v>25</v>
      </c>
      <c r="H1168" s="123"/>
      <c r="I1168" s="185"/>
      <c r="J1168" s="105" t="n">
        <f aca="false">J1169</f>
        <v>215</v>
      </c>
      <c r="K1168" s="105" t="n">
        <f aca="false">K1169</f>
        <v>240</v>
      </c>
    </row>
    <row r="1169" customFormat="false" ht="15" hidden="false" customHeight="true" outlineLevel="0" collapsed="false">
      <c r="A1169" s="227" t="str">
        <f aca="false">'Ведомственная структура 2015'!A1176</f>
        <v>Иные закупки товаров, работ и услуг для обеспечения государственных (муниципальных) нужд</v>
      </c>
      <c r="B1169" s="187" t="str">
        <f aca="false">'Ведомственная структура 2015'!C1176</f>
        <v>11</v>
      </c>
      <c r="C1169" s="187" t="str">
        <f aca="false">'Ведомственная структура 2015'!D1176</f>
        <v>01</v>
      </c>
      <c r="D1169" s="187" t="str">
        <f aca="false">'Ведомственная структура 2015'!E1176</f>
        <v>89 0 00 19110</v>
      </c>
      <c r="E1169" s="187" t="str">
        <f aca="false">'Ведомственная структура 2015'!F1176</f>
        <v>240</v>
      </c>
      <c r="F1169" s="187"/>
      <c r="G1169" s="105" t="n">
        <f aca="false">G1170</f>
        <v>25</v>
      </c>
      <c r="H1169" s="123"/>
      <c r="I1169" s="185"/>
      <c r="J1169" s="105" t="n">
        <f aca="false">J1170</f>
        <v>215</v>
      </c>
      <c r="K1169" s="105" t="n">
        <f aca="false">K1170</f>
        <v>240</v>
      </c>
    </row>
    <row r="1170" customFormat="false" ht="15" hidden="false" customHeight="true" outlineLevel="0" collapsed="false">
      <c r="A1170" s="227" t="str">
        <f aca="false">'Ведомственная структура 2015'!A1177</f>
        <v>Прочая закупка товаров, работ и услуг для обеспечения государственных (муниципальных) нужд</v>
      </c>
      <c r="B1170" s="187" t="str">
        <f aca="false">'Ведомственная структура 2015'!C1177</f>
        <v>11</v>
      </c>
      <c r="C1170" s="187" t="str">
        <f aca="false">'Ведомственная структура 2015'!D1177</f>
        <v>01</v>
      </c>
      <c r="D1170" s="187" t="str">
        <f aca="false">'Ведомственная структура 2015'!E1177</f>
        <v>89 0 00 19110</v>
      </c>
      <c r="E1170" s="187" t="str">
        <f aca="false">'Ведомственная структура 2015'!F1177</f>
        <v>244</v>
      </c>
      <c r="F1170" s="177" t="str">
        <f aca="false">'Ведомственная структура 2015'!G1177</f>
        <v>1</v>
      </c>
      <c r="G1170" s="189" t="n">
        <f aca="false">'Ведомственная структура 2015'!L1177</f>
        <v>25</v>
      </c>
      <c r="H1170" s="123"/>
      <c r="I1170" s="185"/>
      <c r="J1170" s="189" t="n">
        <f aca="false">'Ведомственная структура 2015'!M1177</f>
        <v>215</v>
      </c>
      <c r="K1170" s="189" t="n">
        <f aca="false">'Ведомственная структура 2015'!N1177</f>
        <v>240</v>
      </c>
    </row>
    <row r="1171" customFormat="false" ht="5.25" hidden="false" customHeight="true" outlineLevel="0" collapsed="false">
      <c r="A1171" s="175"/>
      <c r="B1171" s="318"/>
      <c r="C1171" s="318"/>
      <c r="D1171" s="318"/>
      <c r="E1171" s="318"/>
      <c r="F1171" s="318"/>
      <c r="G1171" s="319"/>
      <c r="H1171" s="189"/>
      <c r="I1171" s="190"/>
      <c r="J1171" s="319"/>
      <c r="K1171" s="319"/>
    </row>
    <row r="1172" customFormat="false" ht="15.75" hidden="false" customHeight="true" outlineLevel="0" collapsed="false">
      <c r="A1172" s="184" t="str">
        <f aca="false">'Ведомственная структура 2015'!A1243</f>
        <v>Обслуживание государственного и муниципального долга</v>
      </c>
      <c r="B1172" s="177" t="str">
        <f aca="false">'Ведомственная структура 2015'!C1243</f>
        <v>13</v>
      </c>
      <c r="C1172" s="177" t="str">
        <f aca="false">'Ведомственная структура 2015'!D1243</f>
        <v>00</v>
      </c>
      <c r="D1172" s="177" t="str">
        <f aca="false">'Ведомственная структура 2015'!E1243</f>
        <v>89 0 00 00000</v>
      </c>
      <c r="E1172" s="177" t="str">
        <f aca="false">'Ведомственная структура 2015'!F1243</f>
        <v>000</v>
      </c>
      <c r="F1172" s="177"/>
      <c r="G1172" s="127" t="n">
        <f aca="false">G1175</f>
        <v>0</v>
      </c>
      <c r="H1172" s="189"/>
      <c r="I1172" s="190"/>
      <c r="J1172" s="127" t="n">
        <f aca="false">J1175</f>
        <v>1.5</v>
      </c>
      <c r="K1172" s="193" t="n">
        <f aca="false">K1175</f>
        <v>470</v>
      </c>
    </row>
    <row r="1173" customFormat="false" ht="15.75" hidden="false" customHeight="true" outlineLevel="0" collapsed="false">
      <c r="A1173" s="209" t="str">
        <f aca="false">'Ведомственная структура 2015'!A1244</f>
        <v>Средства муниципального района</v>
      </c>
      <c r="B1173" s="182"/>
      <c r="C1173" s="182"/>
      <c r="D1173" s="182"/>
      <c r="E1173" s="182"/>
      <c r="F1173" s="182" t="str">
        <f aca="false">'Ведомственная структура 2015'!G1244</f>
        <v>1</v>
      </c>
      <c r="G1173" s="188" t="n">
        <f aca="false">G1175</f>
        <v>0</v>
      </c>
      <c r="H1173" s="188" t="n">
        <f aca="false">H1175</f>
        <v>0</v>
      </c>
      <c r="I1173" s="188" t="n">
        <f aca="false">I1175</f>
        <v>0</v>
      </c>
      <c r="J1173" s="188" t="n">
        <f aca="false">J1175</f>
        <v>1.5</v>
      </c>
      <c r="K1173" s="188" t="n">
        <f aca="false">K1175</f>
        <v>470</v>
      </c>
    </row>
    <row r="1174" customFormat="false" ht="15.75" hidden="false" customHeight="true" outlineLevel="0" collapsed="false">
      <c r="A1174" s="209" t="str">
        <f aca="false">'Ведомственная структура 2015'!A1245</f>
        <v>Целевые безвозмездные поступления</v>
      </c>
      <c r="B1174" s="182"/>
      <c r="C1174" s="182"/>
      <c r="D1174" s="182"/>
      <c r="E1174" s="182"/>
      <c r="F1174" s="182" t="str">
        <f aca="false">'Ведомственная структура 2015'!G1245</f>
        <v>2</v>
      </c>
      <c r="G1174" s="188"/>
      <c r="H1174" s="188"/>
      <c r="I1174" s="188"/>
      <c r="J1174" s="188"/>
      <c r="K1174" s="188"/>
    </row>
    <row r="1175" customFormat="false" ht="28.5" hidden="false" customHeight="true" outlineLevel="0" collapsed="false">
      <c r="A1175" s="186" t="str">
        <f aca="false">'Ведомственная структура 2015'!A1246</f>
        <v>Обслуживание внутреннего государственного и муниципального долга в рамках непрограммной части бюджета Новосильского района</v>
      </c>
      <c r="B1175" s="187" t="str">
        <f aca="false">'Ведомственная структура 2015'!C1246</f>
        <v>13</v>
      </c>
      <c r="C1175" s="187" t="str">
        <f aca="false">'Ведомственная структура 2015'!D1246</f>
        <v>01</v>
      </c>
      <c r="D1175" s="187" t="str">
        <f aca="false">'Ведомственная структура 2015'!E1246</f>
        <v>89 0 00 19120</v>
      </c>
      <c r="E1175" s="187" t="str">
        <f aca="false">'Ведомственная структура 2015'!F1246</f>
        <v>000</v>
      </c>
      <c r="F1175" s="187" t="n">
        <f aca="false">'Ведомственная структура 2015'!G1246</f>
        <v>0</v>
      </c>
      <c r="G1175" s="123" t="n">
        <f aca="false">G1176</f>
        <v>0</v>
      </c>
      <c r="H1175" s="189"/>
      <c r="I1175" s="190"/>
      <c r="J1175" s="123" t="n">
        <f aca="false">J1176</f>
        <v>1.5</v>
      </c>
      <c r="K1175" s="123" t="n">
        <f aca="false">K1176</f>
        <v>470</v>
      </c>
    </row>
    <row r="1176" customFormat="false" ht="10.5" hidden="true" customHeight="true" outlineLevel="0" collapsed="false">
      <c r="A1176" s="186" t="str">
        <f aca="false">'Ведомственная структура 2015'!A1247</f>
        <v>Процентные платежи по муниципальному долгу</v>
      </c>
      <c r="B1176" s="187" t="s">
        <v>510</v>
      </c>
      <c r="C1176" s="187" t="s">
        <v>485</v>
      </c>
      <c r="D1176" s="187" t="s">
        <v>511</v>
      </c>
      <c r="E1176" s="187" t="s">
        <v>488</v>
      </c>
      <c r="F1176" s="187"/>
      <c r="G1176" s="123" t="n">
        <f aca="false">G1177</f>
        <v>0</v>
      </c>
      <c r="H1176" s="189"/>
      <c r="I1176" s="190"/>
      <c r="J1176" s="123" t="n">
        <f aca="false">J1177</f>
        <v>1.5</v>
      </c>
      <c r="K1176" s="123" t="n">
        <f aca="false">K1177</f>
        <v>470</v>
      </c>
    </row>
    <row r="1177" customFormat="false" ht="18" hidden="false" customHeight="true" outlineLevel="0" collapsed="false">
      <c r="A1177" s="186" t="str">
        <f aca="false">'Ведомственная структура 2015'!A1247</f>
        <v>Процентные платежи по муниципальному долгу</v>
      </c>
      <c r="B1177" s="187" t="str">
        <f aca="false">'Ведомственная структура 2015'!C1247</f>
        <v>13</v>
      </c>
      <c r="C1177" s="187" t="str">
        <f aca="false">'Ведомственная структура 2015'!D1247</f>
        <v>01</v>
      </c>
      <c r="D1177" s="187" t="str">
        <f aca="false">'Ведомственная структура 2015'!E1247</f>
        <v>89 0 00 19120</v>
      </c>
      <c r="E1177" s="187" t="str">
        <f aca="false">'Ведомственная структура 2015'!F1247</f>
        <v>000</v>
      </c>
      <c r="F1177" s="187"/>
      <c r="G1177" s="123" t="n">
        <f aca="false">G1178</f>
        <v>0</v>
      </c>
      <c r="H1177" s="189"/>
      <c r="I1177" s="190"/>
      <c r="J1177" s="123" t="n">
        <f aca="false">J1178</f>
        <v>1.5</v>
      </c>
      <c r="K1177" s="123" t="n">
        <f aca="false">K1178</f>
        <v>470</v>
      </c>
    </row>
    <row r="1178" customFormat="false" ht="18" hidden="false" customHeight="true" outlineLevel="0" collapsed="false">
      <c r="A1178" s="186" t="str">
        <f aca="false">'Ведомственная структура 2015'!A1248</f>
        <v>Обслуживание муниципального долга </v>
      </c>
      <c r="B1178" s="187" t="str">
        <f aca="false">'Ведомственная структура 2015'!C1248</f>
        <v>13</v>
      </c>
      <c r="C1178" s="187" t="str">
        <f aca="false">'Ведомственная структура 2015'!D1248</f>
        <v>01</v>
      </c>
      <c r="D1178" s="187" t="str">
        <f aca="false">'Ведомственная структура 2015'!E1248</f>
        <v>89 0 00 19120</v>
      </c>
      <c r="E1178" s="187" t="str">
        <f aca="false">'Ведомственная структура 2015'!F1248</f>
        <v>730</v>
      </c>
      <c r="F1178" s="187" t="str">
        <f aca="false">'Ведомственная структура 2015'!G1248</f>
        <v>1</v>
      </c>
      <c r="G1178" s="189" t="n">
        <f aca="false">'Ведомственная структура 2015'!L1248</f>
        <v>0</v>
      </c>
      <c r="H1178" s="189"/>
      <c r="I1178" s="190"/>
      <c r="J1178" s="189" t="n">
        <f aca="false">'Ведомственная структура 2015'!M1248</f>
        <v>1.5</v>
      </c>
      <c r="K1178" s="189" t="n">
        <f aca="false">'Ведомственная структура 2015'!N1248+'Ведомственная структура 2015'!N532</f>
        <v>470</v>
      </c>
    </row>
    <row r="1179" customFormat="false" ht="6" hidden="false" customHeight="true" outlineLevel="0" collapsed="false">
      <c r="A1179" s="186"/>
      <c r="B1179" s="187"/>
      <c r="C1179" s="187"/>
      <c r="D1179" s="187"/>
      <c r="E1179" s="187"/>
      <c r="F1179" s="187"/>
      <c r="G1179" s="105"/>
      <c r="H1179" s="189"/>
      <c r="I1179" s="190"/>
      <c r="J1179" s="105"/>
      <c r="K1179" s="105"/>
    </row>
    <row r="1180" customFormat="false" ht="15" hidden="false" customHeight="true" outlineLevel="0" collapsed="false">
      <c r="A1180" s="184" t="str">
        <f aca="false">'Ведомственная структура 2015'!A1316</f>
        <v>Межбюджетные трансферты</v>
      </c>
      <c r="B1180" s="177" t="str">
        <f aca="false">'Ведомственная структура 2015'!C1316</f>
        <v>14</v>
      </c>
      <c r="C1180" s="177" t="str">
        <f aca="false">'Ведомственная структура 2015'!D1316</f>
        <v>00</v>
      </c>
      <c r="D1180" s="177" t="str">
        <f aca="false">'Ведомственная структура 2015'!E1316</f>
        <v>00 0 00 00000</v>
      </c>
      <c r="E1180" s="177" t="str">
        <f aca="false">'Ведомственная структура 2015'!F1316</f>
        <v>000</v>
      </c>
      <c r="F1180" s="177"/>
      <c r="G1180" s="127" t="n">
        <f aca="false">G1183+G1194+G1189</f>
        <v>2081.7</v>
      </c>
      <c r="H1180" s="127"/>
      <c r="I1180" s="178"/>
      <c r="J1180" s="127" t="n">
        <f aca="false">J1183+J1194+J1189</f>
        <v>194.4</v>
      </c>
      <c r="K1180" s="193" t="n">
        <f aca="false">K1181+K1182</f>
        <v>10241.82885</v>
      </c>
    </row>
    <row r="1181" customFormat="false" ht="15" hidden="false" customHeight="true" outlineLevel="0" collapsed="false">
      <c r="A1181" s="209" t="str">
        <f aca="false">'Ведомственная структура 2015'!A1317</f>
        <v>Средства муниципального района</v>
      </c>
      <c r="B1181" s="182"/>
      <c r="C1181" s="182"/>
      <c r="D1181" s="182"/>
      <c r="E1181" s="182"/>
      <c r="F1181" s="182" t="str">
        <f aca="false">'Ведомственная структура 2015'!G1317</f>
        <v>1</v>
      </c>
      <c r="G1181" s="188" t="n">
        <f aca="false">G1199+G1193+G1202</f>
        <v>0</v>
      </c>
      <c r="H1181" s="188" t="n">
        <f aca="false">H1199+H1193+H1202</f>
        <v>0</v>
      </c>
      <c r="I1181" s="188" t="n">
        <f aca="false">I1199+I1193+I1202</f>
        <v>0</v>
      </c>
      <c r="J1181" s="188" t="n">
        <f aca="false">J1199+J1193+J1202</f>
        <v>120</v>
      </c>
      <c r="K1181" s="188" t="n">
        <f aca="false">K1199+K1193+K1202+K1220+K1222</f>
        <v>8085.72885</v>
      </c>
    </row>
    <row r="1182" customFormat="false" ht="15" hidden="false" customHeight="true" outlineLevel="0" collapsed="false">
      <c r="A1182" s="209" t="str">
        <f aca="false">'Ведомственная структура 2015'!A1318</f>
        <v>Целевые безвозмездные поступления</v>
      </c>
      <c r="B1182" s="182"/>
      <c r="C1182" s="182"/>
      <c r="D1182" s="182"/>
      <c r="E1182" s="182"/>
      <c r="F1182" s="182" t="str">
        <f aca="false">'Ведомственная структура 2015'!G1318</f>
        <v>2</v>
      </c>
      <c r="G1182" s="188" t="n">
        <f aca="false">G1188+G1214</f>
        <v>2081.7</v>
      </c>
      <c r="H1182" s="188" t="n">
        <f aca="false">H1188+H1214</f>
        <v>0</v>
      </c>
      <c r="I1182" s="188" t="n">
        <f aca="false">I1188+I1214</f>
        <v>32.328</v>
      </c>
      <c r="J1182" s="188" t="n">
        <f aca="false">J1188+J1214</f>
        <v>74.4000000000001</v>
      </c>
      <c r="K1182" s="188" t="n">
        <f aca="false">K1188+K1214+K1210</f>
        <v>2156.1</v>
      </c>
    </row>
    <row r="1183" customFormat="false" ht="15" hidden="false" customHeight="true" outlineLevel="0" collapsed="false">
      <c r="A1183" s="184" t="str">
        <f aca="false">'Ведомственная структура 2015'!A1319</f>
        <v>Дотации на выравнивание бюджетной обеспеченности </v>
      </c>
      <c r="B1183" s="177" t="str">
        <f aca="false">'Ведомственная структура 2015'!C1319</f>
        <v>14</v>
      </c>
      <c r="C1183" s="177" t="str">
        <f aca="false">'Ведомственная структура 2015'!D1319</f>
        <v>01</v>
      </c>
      <c r="D1183" s="177" t="str">
        <f aca="false">'Ведомственная структура 2015'!E1319</f>
        <v>00 0 00 00000</v>
      </c>
      <c r="E1183" s="177" t="str">
        <f aca="false">'Ведомственная структура 2015'!F1319</f>
        <v>000</v>
      </c>
      <c r="F1183" s="177"/>
      <c r="G1183" s="127" t="n">
        <f aca="false">G1184</f>
        <v>2081.7</v>
      </c>
      <c r="H1183" s="123"/>
      <c r="I1183" s="185"/>
      <c r="J1183" s="127" t="n">
        <f aca="false">J1184</f>
        <v>74.4000000000001</v>
      </c>
      <c r="K1183" s="127" t="n">
        <f aca="false">K1184</f>
        <v>2156.1</v>
      </c>
    </row>
    <row r="1184" customFormat="false" ht="15" hidden="false" customHeight="true" outlineLevel="0" collapsed="false">
      <c r="A1184" s="184" t="str">
        <f aca="false">'Ведомственная структура 2015'!A1320</f>
        <v>Целевые программы муниципальных образований</v>
      </c>
      <c r="B1184" s="177" t="str">
        <f aca="false">'Ведомственная структура 2015'!C1320</f>
        <v>14</v>
      </c>
      <c r="C1184" s="177" t="str">
        <f aca="false">'Ведомственная структура 2015'!D1320</f>
        <v>01</v>
      </c>
      <c r="D1184" s="177" t="str">
        <f aca="false">'Ведомственная структура 2015'!E1320</f>
        <v>00 0 00 00000</v>
      </c>
      <c r="E1184" s="177" t="str">
        <f aca="false">'Ведомственная структура 2015'!F1320</f>
        <v>000</v>
      </c>
      <c r="F1184" s="187"/>
      <c r="G1184" s="127" t="n">
        <f aca="false">G1186</f>
        <v>2081.7</v>
      </c>
      <c r="H1184" s="123"/>
      <c r="I1184" s="185"/>
      <c r="J1184" s="127" t="n">
        <f aca="false">J1186</f>
        <v>74.4000000000001</v>
      </c>
      <c r="K1184" s="127" t="n">
        <f aca="false">K1187</f>
        <v>2156.1</v>
      </c>
    </row>
    <row r="1185" customFormat="false" ht="31.5" hidden="false" customHeight="true" outlineLevel="0" collapsed="false">
      <c r="A1185" s="186" t="str">
        <f aca="false">'Ведомственная структура 2015'!A1321</f>
        <v>Муниципальная программа " Управление муниципальными финансами   Новосильского района"</v>
      </c>
      <c r="B1185" s="187" t="str">
        <f aca="false">'Ведомственная структура 2015'!C1321</f>
        <v>14</v>
      </c>
      <c r="C1185" s="187" t="str">
        <f aca="false">'Ведомственная структура 2015'!D1321</f>
        <v>01</v>
      </c>
      <c r="D1185" s="187" t="str">
        <f aca="false">'Ведомственная структура 2015'!E1321</f>
        <v>58 0 00 00000</v>
      </c>
      <c r="E1185" s="187" t="str">
        <f aca="false">'Ведомственная структура 2015'!F1321</f>
        <v>000</v>
      </c>
      <c r="F1185" s="187"/>
      <c r="G1185" s="123" t="n">
        <f aca="false">G1186</f>
        <v>2081.7</v>
      </c>
      <c r="H1185" s="123"/>
      <c r="I1185" s="185"/>
      <c r="J1185" s="123" t="n">
        <f aca="false">J1186</f>
        <v>74.4000000000001</v>
      </c>
      <c r="K1185" s="123" t="n">
        <f aca="false">K1186</f>
        <v>2156.1</v>
      </c>
    </row>
    <row r="1186" customFormat="false" ht="30.75" hidden="true" customHeight="true" outlineLevel="0" collapsed="false">
      <c r="A1186" s="186" t="n">
        <f aca="false">'Ведомственная структура 2015'!A1322</f>
        <v>0</v>
      </c>
      <c r="B1186" s="187" t="n">
        <f aca="false">'Ведомственная структура 2015'!C1322</f>
        <v>0</v>
      </c>
      <c r="C1186" s="187" t="n">
        <f aca="false">'Ведомственная структура 2015'!D1322</f>
        <v>0</v>
      </c>
      <c r="D1186" s="187" t="n">
        <f aca="false">'Ведомственная структура 2015'!E1322</f>
        <v>0</v>
      </c>
      <c r="E1186" s="187" t="n">
        <f aca="false">'Ведомственная структура 2015'!F1322</f>
        <v>0</v>
      </c>
      <c r="F1186" s="187"/>
      <c r="G1186" s="123" t="n">
        <f aca="false">G1187</f>
        <v>2081.7</v>
      </c>
      <c r="H1186" s="123"/>
      <c r="I1186" s="185"/>
      <c r="J1186" s="123" t="n">
        <f aca="false">J1187</f>
        <v>74.4000000000001</v>
      </c>
      <c r="K1186" s="123" t="n">
        <f aca="false">K1187</f>
        <v>2156.1</v>
      </c>
    </row>
    <row r="1187" customFormat="false" ht="15" hidden="false" customHeight="true" outlineLevel="0" collapsed="false">
      <c r="A1187" s="186" t="str">
        <f aca="false">'Ведомственная структура 2015'!A132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87" s="187" t="str">
        <f aca="false">'Ведомственная структура 2015'!C1323</f>
        <v>14</v>
      </c>
      <c r="C1187" s="187" t="str">
        <f aca="false">'Ведомственная структура 2015'!D1323</f>
        <v>01</v>
      </c>
      <c r="D1187" s="187" t="str">
        <f aca="false">'Ведомственная структура 2015'!E1323</f>
        <v>58 0 01 71560</v>
      </c>
      <c r="E1187" s="187" t="str">
        <f aca="false">'Ведомственная структура 2015'!F1323</f>
        <v>500</v>
      </c>
      <c r="F1187" s="187"/>
      <c r="G1187" s="123" t="n">
        <f aca="false">G1188</f>
        <v>2081.7</v>
      </c>
      <c r="H1187" s="123"/>
      <c r="I1187" s="185"/>
      <c r="J1187" s="123" t="n">
        <f aca="false">J1188</f>
        <v>74.4000000000001</v>
      </c>
      <c r="K1187" s="123" t="n">
        <f aca="false">K1188</f>
        <v>2156.1</v>
      </c>
    </row>
    <row r="1188" customFormat="false" ht="15" hidden="false" customHeight="true" outlineLevel="0" collapsed="false">
      <c r="A1188" s="186" t="str">
        <f aca="false">'Ведомственная структура 2015'!A1324</f>
        <v>Дотации на выравнивания уровня бюджетной обеспеченности субъектов РФ и муниципальных образований</v>
      </c>
      <c r="B1188" s="187" t="str">
        <f aca="false">'Ведомственная структура 2015'!C1324</f>
        <v>14</v>
      </c>
      <c r="C1188" s="187" t="str">
        <f aca="false">'Ведомственная структура 2015'!D1324</f>
        <v>01</v>
      </c>
      <c r="D1188" s="187" t="str">
        <f aca="false">'Ведомственная структура 2015'!E1324</f>
        <v>58 0 01 71560</v>
      </c>
      <c r="E1188" s="187" t="str">
        <f aca="false">'Ведомственная структура 2015'!F1324</f>
        <v>511</v>
      </c>
      <c r="F1188" s="187" t="n">
        <v>2</v>
      </c>
      <c r="G1188" s="189" t="n">
        <f aca="false">'Ведомственная структура 2015'!L1324</f>
        <v>2081.7</v>
      </c>
      <c r="H1188" s="189"/>
      <c r="I1188" s="190"/>
      <c r="J1188" s="189" t="n">
        <f aca="false">'Ведомственная структура 2015'!M1319</f>
        <v>74.4000000000001</v>
      </c>
      <c r="K1188" s="189" t="n">
        <f aca="false">'Ведомственная структура 2015'!N1319</f>
        <v>2156.1</v>
      </c>
    </row>
    <row r="1189" customFormat="false" ht="15" hidden="false" customHeight="true" outlineLevel="0" collapsed="false">
      <c r="A1189" s="184" t="str">
        <f aca="false">'Ведомственная структура 2015'!A1333</f>
        <v>Поддержка мер по обеспечению сбалансированности бюджетов</v>
      </c>
      <c r="B1189" s="177" t="str">
        <f aca="false">'Ведомственная структура 2015'!C1333</f>
        <v>14</v>
      </c>
      <c r="C1189" s="177" t="str">
        <f aca="false">'Ведомственная структура 2015'!D1333</f>
        <v>02</v>
      </c>
      <c r="D1189" s="177" t="str">
        <f aca="false">'Ведомственная структура 2015'!E1333</f>
        <v>000 00 00000</v>
      </c>
      <c r="E1189" s="177" t="str">
        <f aca="false">'Ведомственная структура 2015'!F1333</f>
        <v>000</v>
      </c>
      <c r="F1189" s="187"/>
      <c r="G1189" s="205" t="n">
        <f aca="false">G1191</f>
        <v>0</v>
      </c>
      <c r="H1189" s="189"/>
      <c r="I1189" s="190"/>
      <c r="J1189" s="205" t="n">
        <f aca="false">J1191</f>
        <v>120</v>
      </c>
      <c r="K1189" s="205" t="n">
        <f aca="false">K1191</f>
        <v>320</v>
      </c>
    </row>
    <row r="1190" customFormat="false" ht="15" hidden="false" customHeight="true" outlineLevel="0" collapsed="false">
      <c r="A1190" s="184" t="str">
        <f aca="false">'Ведомственная структура 2015'!A1334</f>
        <v>Целевые программы муниципальных образований</v>
      </c>
      <c r="B1190" s="177" t="str">
        <f aca="false">'Ведомственная структура 2015'!C1334</f>
        <v>14</v>
      </c>
      <c r="C1190" s="177" t="str">
        <f aca="false">'Ведомственная структура 2015'!D1334</f>
        <v>02</v>
      </c>
      <c r="D1190" s="177" t="str">
        <f aca="false">'Ведомственная структура 2015'!E1334</f>
        <v>00 0 00 00000</v>
      </c>
      <c r="E1190" s="177" t="str">
        <f aca="false">'Ведомственная структура 2015'!F1334</f>
        <v>000</v>
      </c>
      <c r="F1190" s="177"/>
      <c r="G1190" s="205"/>
      <c r="H1190" s="206"/>
      <c r="I1190" s="207"/>
      <c r="J1190" s="205"/>
      <c r="K1190" s="205" t="n">
        <f aca="false">K1191</f>
        <v>320</v>
      </c>
    </row>
    <row r="1191" customFormat="false" ht="27.75" hidden="false" customHeight="true" outlineLevel="0" collapsed="false">
      <c r="A1191" s="186" t="str">
        <f aca="false">'Ведомственная структура 2015'!A133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191" s="187" t="str">
        <f aca="false">'Ведомственная структура 2015'!C1337</f>
        <v>14</v>
      </c>
      <c r="C1191" s="187" t="str">
        <f aca="false">'Ведомственная структура 2015'!D1337</f>
        <v>02</v>
      </c>
      <c r="D1191" s="187" t="str">
        <f aca="false">'Ведомственная структура 2015'!E1337</f>
        <v>580 02 19113</v>
      </c>
      <c r="E1191" s="187" t="n">
        <f aca="false">'Ведомственная структура 2015'!F1337</f>
        <v>0</v>
      </c>
      <c r="F1191" s="187"/>
      <c r="G1191" s="105" t="n">
        <f aca="false">G1192</f>
        <v>0</v>
      </c>
      <c r="H1191" s="189"/>
      <c r="I1191" s="190"/>
      <c r="J1191" s="105" t="n">
        <f aca="false">J1192</f>
        <v>120</v>
      </c>
      <c r="K1191" s="105" t="n">
        <f aca="false">K1192</f>
        <v>320</v>
      </c>
    </row>
    <row r="1192" customFormat="false" ht="15" hidden="false" customHeight="true" outlineLevel="0" collapsed="false">
      <c r="A1192" s="186" t="str">
        <f aca="false">'Ведомственная структура 2015'!A1338</f>
        <v>Иные дотации</v>
      </c>
      <c r="B1192" s="187" t="str">
        <f aca="false">'Ведомственная структура 2015'!C1338</f>
        <v>14</v>
      </c>
      <c r="C1192" s="187" t="str">
        <f aca="false">'Ведомственная структура 2015'!D1338</f>
        <v>02</v>
      </c>
      <c r="D1192" s="187" t="str">
        <f aca="false">'Ведомственная структура 2015'!E1338</f>
        <v>580 02 19113</v>
      </c>
      <c r="E1192" s="187" t="str">
        <f aca="false">'Ведомственная структура 2015'!F1338</f>
        <v>512</v>
      </c>
      <c r="F1192" s="187"/>
      <c r="G1192" s="105" t="n">
        <f aca="false">G1193</f>
        <v>0</v>
      </c>
      <c r="H1192" s="189"/>
      <c r="I1192" s="190"/>
      <c r="J1192" s="105" t="n">
        <f aca="false">J1193</f>
        <v>120</v>
      </c>
      <c r="K1192" s="105" t="n">
        <f aca="false">K1193</f>
        <v>320</v>
      </c>
    </row>
    <row r="1193" customFormat="false" ht="15" hidden="false" customHeight="true" outlineLevel="0" collapsed="false">
      <c r="A1193" s="186" t="str">
        <f aca="false">'Ведомственная структура 2015'!A1340</f>
        <v>Администрация Зареченского сельского поселения</v>
      </c>
      <c r="B1193" s="187" t="str">
        <f aca="false">'Ведомственная структура 2015'!C1340</f>
        <v>14</v>
      </c>
      <c r="C1193" s="187" t="str">
        <f aca="false">'Ведомственная структура 2015'!D1340</f>
        <v>02</v>
      </c>
      <c r="D1193" s="187" t="str">
        <f aca="false">'Ведомственная структура 2015'!E1340</f>
        <v>580 02 19113</v>
      </c>
      <c r="E1193" s="187" t="str">
        <f aca="false">'Ведомственная структура 2015'!F1340</f>
        <v>512</v>
      </c>
      <c r="F1193" s="187" t="str">
        <f aca="false">'Ведомственная структура 2015'!G1340</f>
        <v>1</v>
      </c>
      <c r="G1193" s="189" t="n">
        <f aca="false">'Ведомственная структура 2015'!J1340</f>
        <v>0</v>
      </c>
      <c r="H1193" s="189"/>
      <c r="I1193" s="190"/>
      <c r="J1193" s="189" t="n">
        <f aca="false">'Ведомственная структура 2015'!M1340</f>
        <v>120</v>
      </c>
      <c r="K1193" s="189" t="n">
        <f aca="false">'Ведомственная структура 2015'!N1338</f>
        <v>320</v>
      </c>
    </row>
    <row r="1194" customFormat="false" ht="24" hidden="false" customHeight="true" outlineLevel="0" collapsed="false">
      <c r="A1194" s="184" t="str">
        <f aca="false">'Ведомственная структура 2015'!A1342</f>
        <v>Прочие межбюджетные трансферты</v>
      </c>
      <c r="B1194" s="204" t="str">
        <f aca="false">'Ведомственная структура 2015'!C1342</f>
        <v>14</v>
      </c>
      <c r="C1194" s="204" t="str">
        <f aca="false">'Ведомственная структура 2015'!D1342</f>
        <v>03</v>
      </c>
      <c r="D1194" s="204" t="str">
        <f aca="false">'Ведомственная структура 2015'!E1342</f>
        <v>000 00 00</v>
      </c>
      <c r="E1194" s="204" t="str">
        <f aca="false">'Ведомственная структура 2015'!F1342</f>
        <v>000</v>
      </c>
      <c r="F1194" s="204" t="n">
        <f aca="false">'Ведомственная структура 2015'!G1342</f>
        <v>0</v>
      </c>
      <c r="G1194" s="105" t="n">
        <f aca="false">G1196</f>
        <v>0</v>
      </c>
      <c r="H1194" s="189"/>
      <c r="I1194" s="190"/>
      <c r="J1194" s="105" t="n">
        <f aca="false">J1196</f>
        <v>0</v>
      </c>
      <c r="K1194" s="205" t="n">
        <f aca="false">K1200+K1221</f>
        <v>7765.72885</v>
      </c>
    </row>
    <row r="1195" customFormat="false" ht="22.5" hidden="true" customHeight="true" outlineLevel="0" collapsed="false">
      <c r="A1195" s="184" t="str">
        <f aca="false">'Ведомственная структура 2015'!A1348</f>
        <v>Муниципальная программа Новосильского района"Развитие транспортной системы в Новосильском районе (2014-2018гг.)"</v>
      </c>
      <c r="B1195" s="204" t="str">
        <f aca="false">'Ведомственная структура 2015'!C1348</f>
        <v>14</v>
      </c>
      <c r="C1195" s="204" t="str">
        <f aca="false">'Ведомственная структура 2015'!D1348</f>
        <v>03</v>
      </c>
      <c r="D1195" s="204" t="str">
        <f aca="false">'Ведомственная структура 2015'!E1348</f>
        <v>П8 0 00 00000</v>
      </c>
      <c r="E1195" s="204" t="str">
        <f aca="false">'Ведомственная структура 2015'!F1348</f>
        <v>000</v>
      </c>
      <c r="F1195" s="204" t="n">
        <f aca="false">'Ведомственная структура 2015'!G1348</f>
        <v>0</v>
      </c>
      <c r="G1195" s="204" t="n">
        <f aca="false">'Ведомственная структура 2015'!H1348</f>
        <v>0</v>
      </c>
      <c r="H1195" s="204" t="n">
        <f aca="false">'Ведомственная структура 2015'!I1348</f>
        <v>0</v>
      </c>
      <c r="I1195" s="204" t="n">
        <f aca="false">'Ведомственная структура 2015'!J1348</f>
        <v>450</v>
      </c>
      <c r="J1195" s="204" t="n">
        <f aca="false">'Ведомственная структура 2015'!K1348</f>
        <v>0</v>
      </c>
      <c r="K1195" s="105" t="n">
        <f aca="false">K1196</f>
        <v>0</v>
      </c>
    </row>
    <row r="1196" customFormat="false" ht="18" hidden="true" customHeight="true" outlineLevel="0" collapsed="false">
      <c r="A1196" s="184" t="str">
        <f aca="false">'Ведомственная структура 2015'!A1350</f>
        <v>Межбюджетные трансферты</v>
      </c>
      <c r="B1196" s="221" t="str">
        <f aca="false">'Ведомственная структура 2015'!C1348</f>
        <v>14</v>
      </c>
      <c r="C1196" s="221" t="str">
        <f aca="false">'Ведомственная структура 2015'!D1348</f>
        <v>03</v>
      </c>
      <c r="D1196" s="221" t="str">
        <f aca="false">'Ведомственная структура 2015'!E1348</f>
        <v>П8 0 00 00000</v>
      </c>
      <c r="E1196" s="221" t="str">
        <f aca="false">'Ведомственная структура 2015'!F1348</f>
        <v>000</v>
      </c>
      <c r="F1196" s="221" t="n">
        <f aca="false">'Ведомственная структура 2015'!G1348</f>
        <v>0</v>
      </c>
      <c r="G1196" s="105" t="n">
        <f aca="false">G1197+G1210</f>
        <v>0</v>
      </c>
      <c r="H1196" s="189"/>
      <c r="I1196" s="190"/>
      <c r="J1196" s="105" t="n">
        <f aca="false">J1197+J1210</f>
        <v>0</v>
      </c>
      <c r="K1196" s="105" t="n">
        <f aca="false">K1197</f>
        <v>0</v>
      </c>
    </row>
    <row r="1197" customFormat="false" ht="15" hidden="true" customHeight="true" outlineLevel="0" collapsed="false">
      <c r="A1197" s="186" t="str">
        <f aca="false">'Ведомственная структура 2015'!A1348</f>
        <v>Муниципальная программа Новосильского района"Развитие транспортной системы в Новосильском районе (2014-2018гг.)"</v>
      </c>
      <c r="B1197" s="68" t="str">
        <f aca="false">'Ведомственная структура 2015'!C1348</f>
        <v>14</v>
      </c>
      <c r="C1197" s="68" t="str">
        <f aca="false">'Ведомственная структура 2015'!D1348</f>
        <v>03</v>
      </c>
      <c r="D1197" s="68" t="str">
        <f aca="false">'Ведомственная структура 2015'!E1348</f>
        <v>П8 0 00 00000</v>
      </c>
      <c r="E1197" s="68" t="str">
        <f aca="false">'Ведомственная структура 2015'!F1348</f>
        <v>000</v>
      </c>
      <c r="F1197" s="68"/>
      <c r="G1197" s="105" t="n">
        <f aca="false">G1198</f>
        <v>0</v>
      </c>
      <c r="H1197" s="189"/>
      <c r="I1197" s="190"/>
      <c r="J1197" s="105" t="n">
        <f aca="false">J1198</f>
        <v>0</v>
      </c>
      <c r="K1197" s="105" t="n">
        <f aca="false">K1198</f>
        <v>0</v>
      </c>
    </row>
    <row r="1198" customFormat="false" ht="18" hidden="true" customHeight="true" outlineLevel="0" collapsed="false">
      <c r="A1198" s="186" t="str">
        <f aca="false">'Ведомственная структура 2015'!A1350</f>
        <v>Межбюджетные трансферты</v>
      </c>
      <c r="B1198" s="68" t="str">
        <f aca="false">'Ведомственная структура 2015'!C1350</f>
        <v>14</v>
      </c>
      <c r="C1198" s="68" t="str">
        <f aca="false">'Ведомственная структура 2015'!D1350</f>
        <v>03</v>
      </c>
      <c r="D1198" s="68" t="str">
        <f aca="false">'Ведомственная структура 2015'!E1350</f>
        <v>П8 2 00 19008</v>
      </c>
      <c r="E1198" s="68" t="str">
        <f aca="false">'Ведомственная структура 2015'!F1350</f>
        <v>500</v>
      </c>
      <c r="F1198" s="68"/>
      <c r="G1198" s="105" t="n">
        <f aca="false">G1199</f>
        <v>0</v>
      </c>
      <c r="H1198" s="189"/>
      <c r="I1198" s="190"/>
      <c r="J1198" s="105" t="n">
        <f aca="false">J1199</f>
        <v>0</v>
      </c>
      <c r="K1198" s="105" t="n">
        <f aca="false">K1199</f>
        <v>0</v>
      </c>
    </row>
    <row r="1199" customFormat="false" ht="15.75" hidden="true" customHeight="true" outlineLevel="0" collapsed="false">
      <c r="A1199" s="186" t="str">
        <f aca="false">'Ведомственная структура 2015'!A1351</f>
        <v>Иные межбюджетные трансферты</v>
      </c>
      <c r="B1199" s="217" t="str">
        <f aca="false">'Ведомственная структура 2015'!C1351</f>
        <v>14</v>
      </c>
      <c r="C1199" s="68" t="str">
        <f aca="false">'Ведомственная структура 2015'!D1348</f>
        <v>03</v>
      </c>
      <c r="D1199" s="68" t="str">
        <f aca="false">'Ведомственная структура 2015'!E1348</f>
        <v>П8 0 00 00000</v>
      </c>
      <c r="E1199" s="68" t="str">
        <f aca="false">'Ведомственная структура 2015'!F1351</f>
        <v>540</v>
      </c>
      <c r="F1199" s="68" t="str">
        <f aca="false">'Ведомственная структура 2015'!G1353</f>
        <v>1</v>
      </c>
      <c r="G1199" s="189"/>
      <c r="H1199" s="189"/>
      <c r="I1199" s="190"/>
      <c r="J1199" s="189" t="n">
        <f aca="false">'Ведомственная структура 2015'!M1351</f>
        <v>0</v>
      </c>
      <c r="K1199" s="189" t="n">
        <f aca="false">'Ведомственная структура 2015'!N1351</f>
        <v>0</v>
      </c>
    </row>
    <row r="1200" customFormat="false" ht="15.75" hidden="false" customHeight="true" outlineLevel="0" collapsed="false">
      <c r="A1200" s="184" t="str">
        <f aca="false">'Ведомственная структура 2015'!A1345</f>
        <v>Непрограммная часть  бюджета Новосильского района</v>
      </c>
      <c r="B1200" s="204" t="str">
        <f aca="false">'Ведомственная структура 2015'!C1345</f>
        <v>14</v>
      </c>
      <c r="C1200" s="204" t="str">
        <f aca="false">'Ведомственная структура 2015'!D1345</f>
        <v>03</v>
      </c>
      <c r="D1200" s="204" t="str">
        <f aca="false">'Ведомственная структура 2015'!E1345</f>
        <v>89 0 00 00000</v>
      </c>
      <c r="E1200" s="204" t="str">
        <f aca="false">'Ведомственная структура 2015'!F1345</f>
        <v>000</v>
      </c>
      <c r="F1200" s="204" t="n">
        <f aca="false">'Ведомственная структура 2015'!G1345</f>
        <v>0</v>
      </c>
      <c r="G1200" s="206"/>
      <c r="H1200" s="206"/>
      <c r="I1200" s="207"/>
      <c r="J1200" s="206"/>
      <c r="K1200" s="218" t="n">
        <f aca="false">K1201+K1219</f>
        <v>7635.72885</v>
      </c>
    </row>
    <row r="1201" customFormat="false" ht="35.25" hidden="false" customHeight="true" outlineLevel="0" collapsed="false">
      <c r="A1201" s="186" t="str">
        <f aca="false">'Ведомственная структура 2015'!A1363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01" s="68" t="str">
        <f aca="false">'Ведомственная структура 2015'!C1363</f>
        <v>14</v>
      </c>
      <c r="C1201" s="68" t="str">
        <f aca="false">'Ведомственная структура 2015'!D1363</f>
        <v>03</v>
      </c>
      <c r="D1201" s="68" t="str">
        <f aca="false">'Ведомственная структура 2015'!E1363</f>
        <v>890 00 19112</v>
      </c>
      <c r="E1201" s="68" t="str">
        <f aca="false">'Ведомственная структура 2015'!F1363</f>
        <v>000</v>
      </c>
      <c r="F1201" s="177"/>
      <c r="G1201" s="123" t="n">
        <f aca="false">G1202+G1205</f>
        <v>0</v>
      </c>
      <c r="H1201" s="123"/>
      <c r="I1201" s="185"/>
      <c r="J1201" s="123" t="n">
        <f aca="false">J1202+J1205</f>
        <v>0</v>
      </c>
      <c r="K1201" s="123" t="n">
        <f aca="false">K1202+K1205</f>
        <v>200</v>
      </c>
    </row>
    <row r="1202" customFormat="false" ht="12.75" hidden="false" customHeight="true" outlineLevel="0" collapsed="false">
      <c r="A1202" s="186" t="str">
        <f aca="false">'Ведомственная структура 2015'!A1364</f>
        <v>Иные межбюджетные трансферты</v>
      </c>
      <c r="B1202" s="68" t="str">
        <f aca="false">'Ведомственная структура 2015'!C1364</f>
        <v>14</v>
      </c>
      <c r="C1202" s="68" t="str">
        <f aca="false">'Ведомственная структура 2015'!D1364</f>
        <v>03</v>
      </c>
      <c r="D1202" s="68" t="str">
        <f aca="false">'Ведомственная структура 2015'!E1364</f>
        <v>890 00 19112</v>
      </c>
      <c r="E1202" s="68" t="str">
        <f aca="false">'Ведомственная структура 2015'!F1364</f>
        <v>540</v>
      </c>
      <c r="F1202" s="68" t="str">
        <f aca="false">'Ведомственная структура 2015'!G1364</f>
        <v>1</v>
      </c>
      <c r="G1202" s="123" t="n">
        <f aca="false">G1203</f>
        <v>0</v>
      </c>
      <c r="H1202" s="123"/>
      <c r="I1202" s="185"/>
      <c r="J1202" s="123" t="n">
        <f aca="false">J1203</f>
        <v>0</v>
      </c>
      <c r="K1202" s="215" t="n">
        <f aca="false">'Ведомственная структура 2015'!N1364</f>
        <v>200</v>
      </c>
    </row>
    <row r="1203" customFormat="false" ht="14.25" hidden="true" customHeight="true" outlineLevel="0" collapsed="false">
      <c r="A1203" s="186" t="str">
        <f aca="false">'Ведомственная структура 2015'!A1365</f>
        <v> г. Новосиль</v>
      </c>
      <c r="B1203" s="217" t="s">
        <v>512</v>
      </c>
      <c r="C1203" s="68" t="str">
        <f aca="false">'Ведомственная структура 2015'!D1353</f>
        <v>03</v>
      </c>
      <c r="D1203" s="68" t="str">
        <f aca="false">'Ведомственная структура 2015'!E1353</f>
        <v>П8 2 00 19008</v>
      </c>
      <c r="E1203" s="68" t="str">
        <f aca="false">'Ведомственная структура 2015'!F1353</f>
        <v>540</v>
      </c>
      <c r="F1203" s="187"/>
      <c r="G1203" s="123" t="n">
        <f aca="false">G1204</f>
        <v>0</v>
      </c>
      <c r="H1203" s="123"/>
      <c r="I1203" s="185"/>
      <c r="J1203" s="123" t="n">
        <f aca="false">J1204</f>
        <v>0</v>
      </c>
      <c r="K1203" s="123" t="n">
        <f aca="false">K1204</f>
        <v>0</v>
      </c>
    </row>
    <row r="1204" customFormat="false" ht="14.25" hidden="true" customHeight="true" outlineLevel="0" collapsed="false">
      <c r="A1204" s="186" t="str">
        <f aca="false">'Ведомственная структура 2015'!A1366</f>
        <v>Администрация Вяжевского сельского поселения</v>
      </c>
      <c r="B1204" s="217" t="s">
        <v>512</v>
      </c>
      <c r="C1204" s="68" t="str">
        <f aca="false">'Ведомственная структура 2015'!D1354</f>
        <v>03</v>
      </c>
      <c r="D1204" s="68" t="str">
        <f aca="false">'Ведомственная структура 2015'!E1354</f>
        <v>П8 2 00 19008</v>
      </c>
      <c r="E1204" s="68" t="str">
        <f aca="false">'Ведомственная структура 2015'!F1354</f>
        <v>540</v>
      </c>
      <c r="F1204" s="187"/>
      <c r="G1204" s="189"/>
      <c r="H1204" s="189"/>
      <c r="I1204" s="190"/>
      <c r="J1204" s="189"/>
      <c r="K1204" s="189"/>
    </row>
    <row r="1205" customFormat="false" ht="14.25" hidden="true" customHeight="true" outlineLevel="0" collapsed="false">
      <c r="A1205" s="186" t="str">
        <f aca="false">'Ведомственная структура 2015'!A1367</f>
        <v>Администрация Глубковского сельского поселения</v>
      </c>
      <c r="B1205" s="217" t="s">
        <v>512</v>
      </c>
      <c r="C1205" s="68" t="str">
        <f aca="false">'Ведомственная структура 2015'!D1355</f>
        <v>03</v>
      </c>
      <c r="D1205" s="68" t="str">
        <f aca="false">'Ведомственная структура 2015'!E1355</f>
        <v>П8 2 00 19008</v>
      </c>
      <c r="E1205" s="68" t="str">
        <f aca="false">'Ведомственная структура 2015'!F1355</f>
        <v>540</v>
      </c>
      <c r="F1205" s="187"/>
      <c r="G1205" s="123" t="n">
        <f aca="false">G1206</f>
        <v>0</v>
      </c>
      <c r="H1205" s="123"/>
      <c r="I1205" s="185"/>
      <c r="J1205" s="123" t="n">
        <f aca="false">J1206</f>
        <v>0</v>
      </c>
      <c r="K1205" s="123" t="n">
        <f aca="false">K1206</f>
        <v>0</v>
      </c>
    </row>
    <row r="1206" customFormat="false" ht="14.25" hidden="true" customHeight="true" outlineLevel="0" collapsed="false">
      <c r="A1206" s="186" t="str">
        <f aca="false">'Ведомственная структура 2015'!A1368</f>
        <v>Администрация Голунского сельского поселения</v>
      </c>
      <c r="B1206" s="217" t="s">
        <v>512</v>
      </c>
      <c r="C1206" s="68" t="str">
        <f aca="false">'Ведомственная структура 2015'!D1356</f>
        <v>03</v>
      </c>
      <c r="D1206" s="68" t="str">
        <f aca="false">'Ведомственная структура 2015'!E1356</f>
        <v>П8 2 00 19008</v>
      </c>
      <c r="E1206" s="68" t="str">
        <f aca="false">'Ведомственная структура 2015'!F1356</f>
        <v>540</v>
      </c>
      <c r="F1206" s="187"/>
      <c r="G1206" s="189" t="n">
        <f aca="false">'Ведомственная структура 2015'!J1301</f>
        <v>0</v>
      </c>
      <c r="H1206" s="189"/>
      <c r="I1206" s="190"/>
      <c r="J1206" s="189" t="n">
        <f aca="false">'Ведомственная структура 2015'!M1301</f>
        <v>0</v>
      </c>
      <c r="K1206" s="189" t="n">
        <f aca="false">'Ведомственная структура 2015'!N1301</f>
        <v>0</v>
      </c>
    </row>
    <row r="1207" customFormat="false" ht="14.25" hidden="true" customHeight="true" outlineLevel="0" collapsed="false">
      <c r="A1207" s="186" t="str">
        <f aca="false">'Ведомственная структура 2015'!A1369</f>
        <v>Администрация Зареченского сельского поселения</v>
      </c>
      <c r="B1207" s="217" t="s">
        <v>512</v>
      </c>
      <c r="C1207" s="68" t="str">
        <f aca="false">'Ведомственная структура 2015'!D1357</f>
        <v>03</v>
      </c>
      <c r="D1207" s="68" t="str">
        <f aca="false">'Ведомственная структура 2015'!E1357</f>
        <v>П8 2 00 19008</v>
      </c>
      <c r="E1207" s="68" t="str">
        <f aca="false">'Ведомственная структура 2015'!F1357</f>
        <v>540</v>
      </c>
      <c r="F1207" s="177"/>
      <c r="G1207" s="123"/>
      <c r="H1207" s="189"/>
      <c r="I1207" s="190"/>
      <c r="J1207" s="123"/>
      <c r="K1207" s="123"/>
    </row>
    <row r="1208" customFormat="false" ht="14.25" hidden="true" customHeight="true" outlineLevel="0" collapsed="false">
      <c r="A1208" s="186" t="str">
        <f aca="false">'Ведомственная структура 2015'!A1358</f>
        <v>Администрация Прудовского сельского поселения</v>
      </c>
      <c r="B1208" s="217"/>
      <c r="C1208" s="68" t="str">
        <f aca="false">'Ведомственная структура 2015'!D1358</f>
        <v>03</v>
      </c>
      <c r="D1208" s="68" t="str">
        <f aca="false">'Ведомственная структура 2015'!E1358</f>
        <v>П8 2 00 19008</v>
      </c>
      <c r="E1208" s="68" t="str">
        <f aca="false">'Ведомственная структура 2015'!F1358</f>
        <v>540</v>
      </c>
      <c r="F1208" s="68"/>
      <c r="G1208" s="236"/>
      <c r="H1208" s="236" t="e">
        <f aca="false">H1209</f>
        <v>#VALUE!</v>
      </c>
      <c r="I1208" s="237" t="e">
        <f aca="false">I1209</f>
        <v>#VALUE!</v>
      </c>
      <c r="J1208" s="236"/>
      <c r="K1208" s="236"/>
    </row>
    <row r="1209" customFormat="false" ht="14.25" hidden="true" customHeight="true" outlineLevel="0" collapsed="false">
      <c r="A1209" s="186" t="str">
        <f aca="false">'Ведомственная структура 2015'!A1359</f>
        <v>Администрация Хворостянского сельского поселения</v>
      </c>
      <c r="B1209" s="217"/>
      <c r="C1209" s="68" t="str">
        <f aca="false">'Ведомственная структура 2015'!D1359</f>
        <v>03</v>
      </c>
      <c r="D1209" s="68" t="str">
        <f aca="false">'Ведомственная структура 2015'!E1359</f>
        <v>П8 2 00 19008</v>
      </c>
      <c r="E1209" s="68" t="str">
        <f aca="false">'Ведомственная структура 2015'!F1359</f>
        <v>540</v>
      </c>
      <c r="F1209" s="68"/>
      <c r="G1209" s="238"/>
      <c r="H1209" s="241" t="e">
        <f aca="false">#REF!+H1226+H1228+H1229+H1231+H1232+H1233</f>
        <v>#VALUE!</v>
      </c>
      <c r="I1209" s="320" t="e">
        <f aca="false">#REF!+I1226+I1228+I1229+I1231+I1232+I1233+I1230</f>
        <v>#VALUE!</v>
      </c>
      <c r="J1209" s="238"/>
      <c r="K1209" s="238"/>
    </row>
    <row r="1210" customFormat="false" ht="14.25" hidden="true" customHeight="true" outlineLevel="0" collapsed="false">
      <c r="A1210" s="186" t="str">
        <f aca="false">'Ведомственная структура 2015'!A1373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10" s="68" t="str">
        <f aca="false">'Ведомственная структура 2015'!C1373</f>
        <v>14</v>
      </c>
      <c r="C1210" s="68" t="str">
        <f aca="false">'Ведомственная структура 2015'!D1373</f>
        <v>03</v>
      </c>
      <c r="D1210" s="68" t="str">
        <f aca="false">'Ведомственная структура 2015'!E1373</f>
        <v>БП0 00 72650</v>
      </c>
      <c r="E1210" s="68"/>
      <c r="F1210" s="68" t="s">
        <v>513</v>
      </c>
      <c r="G1210" s="241" t="n">
        <f aca="false">G1211</f>
        <v>0</v>
      </c>
      <c r="H1210" s="238"/>
      <c r="I1210" s="320" t="n">
        <f aca="false">I1213+I1214</f>
        <v>165.747</v>
      </c>
      <c r="J1210" s="241" t="n">
        <f aca="false">J1211</f>
        <v>0</v>
      </c>
      <c r="K1210" s="241" t="n">
        <f aca="false">K1211</f>
        <v>0</v>
      </c>
    </row>
    <row r="1211" customFormat="false" ht="14.25" hidden="true" customHeight="true" outlineLevel="0" collapsed="false">
      <c r="A1211" s="186" t="str">
        <f aca="false">'Ведомственная структура 2015'!A1374</f>
        <v>Межбюджетные трансферты</v>
      </c>
      <c r="B1211" s="68" t="str">
        <f aca="false">'Ведомственная структура 2015'!C1374</f>
        <v>14</v>
      </c>
      <c r="C1211" s="68" t="str">
        <f aca="false">'Ведомственная структура 2015'!D1374</f>
        <v>03</v>
      </c>
      <c r="D1211" s="68" t="str">
        <f aca="false">'Ведомственная структура 2015'!E1374</f>
        <v>БП0 00 72650</v>
      </c>
      <c r="E1211" s="68" t="str">
        <f aca="false">'Ведомственная структура 2015'!F1374</f>
        <v>500</v>
      </c>
      <c r="F1211" s="68"/>
      <c r="G1211" s="241" t="n">
        <f aca="false">G1212</f>
        <v>0</v>
      </c>
      <c r="H1211" s="238"/>
      <c r="I1211" s="320"/>
      <c r="J1211" s="241" t="n">
        <f aca="false">J1212</f>
        <v>0</v>
      </c>
      <c r="K1211" s="241" t="n">
        <f aca="false">K1212</f>
        <v>0</v>
      </c>
    </row>
    <row r="1212" customFormat="false" ht="14.25" hidden="true" customHeight="true" outlineLevel="0" collapsed="false">
      <c r="A1212" s="186" t="str">
        <f aca="false">'Ведомственная структура 2015'!A1375</f>
        <v>Иные межбюджетные трансферты</v>
      </c>
      <c r="B1212" s="68" t="str">
        <f aca="false">'Ведомственная структура 2015'!C1375</f>
        <v>14</v>
      </c>
      <c r="C1212" s="68" t="str">
        <f aca="false">'Ведомственная структура 2015'!D1375</f>
        <v>03</v>
      </c>
      <c r="D1212" s="68" t="str">
        <f aca="false">'Ведомственная структура 2015'!E1375</f>
        <v>БП0 00 72650</v>
      </c>
      <c r="E1212" s="68" t="str">
        <f aca="false">'Ведомственная структура 2015'!F1375</f>
        <v>540</v>
      </c>
      <c r="F1212" s="68" t="s">
        <v>513</v>
      </c>
      <c r="G1212" s="241" t="n">
        <f aca="false">G1213</f>
        <v>0</v>
      </c>
      <c r="H1212" s="238"/>
      <c r="I1212" s="320"/>
      <c r="J1212" s="241" t="n">
        <f aca="false">J1213</f>
        <v>0</v>
      </c>
      <c r="K1212" s="241" t="n">
        <f aca="false">K1213+K1214+K1215+K1216+K1217</f>
        <v>0</v>
      </c>
    </row>
    <row r="1213" customFormat="false" ht="14.25" hidden="true" customHeight="true" outlineLevel="0" collapsed="false">
      <c r="A1213" s="186" t="str">
        <f aca="false">'Ведомственная структура 2015'!A1376</f>
        <v>Администрация города Новосиль</v>
      </c>
      <c r="B1213" s="68" t="str">
        <f aca="false">'Ведомственная структура 2015'!C1376</f>
        <v>14</v>
      </c>
      <c r="C1213" s="68" t="str">
        <f aca="false">'Ведомственная структура 2015'!D1376</f>
        <v>03</v>
      </c>
      <c r="D1213" s="68" t="str">
        <f aca="false">'Ведомственная структура 2015'!E1376</f>
        <v>БП0 00 72650</v>
      </c>
      <c r="E1213" s="68" t="str">
        <f aca="false">'Ведомственная структура 2015'!F1376</f>
        <v>540</v>
      </c>
      <c r="F1213" s="68" t="str">
        <f aca="false">'Ведомственная структура 2015'!G1376</f>
        <v>2</v>
      </c>
      <c r="G1213" s="238" t="n">
        <f aca="false">'Ведомственная структура 2015'!J1376</f>
        <v>0</v>
      </c>
      <c r="H1213" s="238"/>
      <c r="I1213" s="239" t="n">
        <v>133.419</v>
      </c>
      <c r="J1213" s="238" t="n">
        <f aca="false">'Ведомственная структура 2015'!M1376</f>
        <v>0</v>
      </c>
      <c r="K1213" s="238" t="n">
        <f aca="false">'Ведомственная структура 2015'!N1376</f>
        <v>0</v>
      </c>
    </row>
    <row r="1214" customFormat="false" ht="14.25" hidden="true" customHeight="true" outlineLevel="0" collapsed="false">
      <c r="A1214" s="186" t="str">
        <f aca="false">'Ведомственная структура 2015'!A1377</f>
        <v>Администрация Глубковского сельского поселения</v>
      </c>
      <c r="B1214" s="68" t="str">
        <f aca="false">'Ведомственная структура 2015'!C1377</f>
        <v>14</v>
      </c>
      <c r="C1214" s="68" t="str">
        <f aca="false">'Ведомственная структура 2015'!D1377</f>
        <v>03</v>
      </c>
      <c r="D1214" s="68" t="str">
        <f aca="false">'Ведомственная структура 2015'!E1377</f>
        <v>БП0 00 72650</v>
      </c>
      <c r="E1214" s="68" t="str">
        <f aca="false">'Ведомственная структура 2015'!F1377</f>
        <v>540</v>
      </c>
      <c r="F1214" s="68" t="str">
        <f aca="false">'Ведомственная структура 2015'!G1377</f>
        <v>2</v>
      </c>
      <c r="G1214" s="238"/>
      <c r="H1214" s="238"/>
      <c r="I1214" s="239" t="n">
        <v>32.328</v>
      </c>
      <c r="J1214" s="238"/>
      <c r="K1214" s="238" t="n">
        <f aca="false">'Ведомственная структура 2015'!N1377</f>
        <v>0</v>
      </c>
    </row>
    <row r="1215" customFormat="false" ht="14.25" hidden="true" customHeight="true" outlineLevel="0" collapsed="false">
      <c r="A1215" s="186" t="str">
        <f aca="false">'Ведомственная структура 2015'!A1378</f>
        <v>Администрация Зареченского сельского поселения</v>
      </c>
      <c r="B1215" s="68" t="str">
        <f aca="false">'Ведомственная структура 2015'!C1378</f>
        <v>14</v>
      </c>
      <c r="C1215" s="68" t="str">
        <f aca="false">'Ведомственная структура 2015'!D1378</f>
        <v>03</v>
      </c>
      <c r="D1215" s="68" t="str">
        <f aca="false">'Ведомственная структура 2015'!E1378</f>
        <v>БП0 00 72650</v>
      </c>
      <c r="E1215" s="68" t="str">
        <f aca="false">'Ведомственная структура 2015'!F1378</f>
        <v>540</v>
      </c>
      <c r="F1215" s="68" t="n">
        <f aca="false">'Ведомственная структура 2015'!G1412</f>
        <v>0</v>
      </c>
      <c r="G1215" s="238"/>
      <c r="H1215" s="238"/>
      <c r="I1215" s="239"/>
      <c r="J1215" s="238"/>
      <c r="K1215" s="238" t="n">
        <f aca="false">'Ведомственная структура 2015'!N1378</f>
        <v>0</v>
      </c>
    </row>
    <row r="1216" customFormat="false" ht="14.25" hidden="true" customHeight="true" outlineLevel="0" collapsed="false">
      <c r="A1216" s="186" t="str">
        <f aca="false">'Ведомственная структура 2015'!A1379</f>
        <v>Администрация Прудовского сельского поселения</v>
      </c>
      <c r="B1216" s="68" t="str">
        <f aca="false">'Ведомственная структура 2015'!C1379</f>
        <v>14</v>
      </c>
      <c r="C1216" s="68" t="str">
        <f aca="false">'Ведомственная структура 2015'!D1379</f>
        <v>03</v>
      </c>
      <c r="D1216" s="68" t="str">
        <f aca="false">'Ведомственная структура 2015'!E1379</f>
        <v>БП0 00 72650</v>
      </c>
      <c r="E1216" s="68" t="str">
        <f aca="false">'Ведомственная структура 2015'!F1379</f>
        <v>540</v>
      </c>
      <c r="F1216" s="68"/>
      <c r="G1216" s="238"/>
      <c r="H1216" s="238"/>
      <c r="I1216" s="239"/>
      <c r="J1216" s="238"/>
      <c r="K1216" s="238" t="n">
        <f aca="false">'Ведомственная структура 2015'!N1379</f>
        <v>0</v>
      </c>
    </row>
    <row r="1217" customFormat="false" ht="14.25" hidden="true" customHeight="true" outlineLevel="0" collapsed="false">
      <c r="A1217" s="186" t="str">
        <f aca="false">'Ведомственная структура 2015'!A1380</f>
        <v>Администрация Хворостянского сельского поселения</v>
      </c>
      <c r="B1217" s="68" t="str">
        <f aca="false">'Ведомственная структура 2015'!C1380</f>
        <v>14</v>
      </c>
      <c r="C1217" s="68" t="str">
        <f aca="false">'Ведомственная структура 2015'!D1380</f>
        <v>03</v>
      </c>
      <c r="D1217" s="68" t="str">
        <f aca="false">'Ведомственная структура 2015'!E1380</f>
        <v>БП0 00 72650</v>
      </c>
      <c r="E1217" s="68" t="str">
        <f aca="false">'Ведомственная структура 2015'!F1380</f>
        <v>540</v>
      </c>
      <c r="F1217" s="68"/>
      <c r="G1217" s="238"/>
      <c r="H1217" s="238"/>
      <c r="I1217" s="239"/>
      <c r="J1217" s="238"/>
      <c r="K1217" s="238" t="n">
        <f aca="false">'Ведомственная структура 2015'!N1380</f>
        <v>0</v>
      </c>
    </row>
    <row r="1218" customFormat="false" ht="14.25" hidden="false" customHeight="true" outlineLevel="0" collapsed="false">
      <c r="A1218" s="186"/>
      <c r="B1218" s="68"/>
      <c r="C1218" s="68"/>
      <c r="D1218" s="68"/>
      <c r="E1218" s="68"/>
      <c r="F1218" s="68"/>
      <c r="G1218" s="238"/>
      <c r="H1218" s="238"/>
      <c r="I1218" s="239"/>
      <c r="J1218" s="238"/>
      <c r="K1218" s="240"/>
    </row>
    <row r="1219" customFormat="false" ht="14.25" hidden="false" customHeight="true" outlineLevel="0" collapsed="false">
      <c r="A1219" s="186" t="str">
        <f aca="false">'Ведомственная структура 2015'!A1381</f>
        <v>Иные межбюджетные трансферты бюджетам города и сельских поселений в рамках непрограммной части бюджета</v>
      </c>
      <c r="B1219" s="68" t="str">
        <f aca="false">'Ведомственная структура 2015'!C1381</f>
        <v>14</v>
      </c>
      <c r="C1219" s="68" t="str">
        <f aca="false">'Ведомственная структура 2015'!D1381</f>
        <v>03</v>
      </c>
      <c r="D1219" s="68" t="str">
        <f aca="false">'Ведомственная структура 2015'!E1381</f>
        <v>890 00 19114</v>
      </c>
      <c r="E1219" s="68" t="str">
        <f aca="false">'Ведомственная структура 2015'!F1381</f>
        <v>000</v>
      </c>
      <c r="F1219" s="68" t="n">
        <f aca="false">'Ведомственная структура 2015'!G1381</f>
        <v>0</v>
      </c>
      <c r="G1219" s="68" t="n">
        <f aca="false">'Ведомственная структура 2015'!H1413</f>
        <v>0</v>
      </c>
      <c r="H1219" s="68" t="n">
        <f aca="false">'Ведомственная структура 2015'!I1413</f>
        <v>0</v>
      </c>
      <c r="I1219" s="68" t="n">
        <f aca="false">'Ведомственная структура 2015'!J1413</f>
        <v>0</v>
      </c>
      <c r="J1219" s="68" t="n">
        <f aca="false">'Ведомственная структура 2015'!K1413</f>
        <v>0</v>
      </c>
      <c r="K1219" s="241" t="n">
        <f aca="false">K1220</f>
        <v>7435.72885</v>
      </c>
    </row>
    <row r="1220" customFormat="false" ht="14.25" hidden="false" customHeight="true" outlineLevel="0" collapsed="false">
      <c r="A1220" s="186" t="str">
        <f aca="false">'Ведомственная структура 2015'!A1382</f>
        <v>Иные межбюджетные трансферты</v>
      </c>
      <c r="B1220" s="68" t="str">
        <f aca="false">'Ведомственная структура 2015'!C1382</f>
        <v>14</v>
      </c>
      <c r="C1220" s="68" t="str">
        <f aca="false">'Ведомственная структура 2015'!D1382</f>
        <v>03</v>
      </c>
      <c r="D1220" s="68" t="str">
        <f aca="false">'Ведомственная структура 2015'!E1382</f>
        <v>890 00 19114</v>
      </c>
      <c r="E1220" s="68" t="str">
        <f aca="false">'Ведомственная структура 2015'!F1382</f>
        <v>540</v>
      </c>
      <c r="F1220" s="68" t="str">
        <f aca="false">'Ведомственная структура 2015'!G1390</f>
        <v>1</v>
      </c>
      <c r="G1220" s="238"/>
      <c r="H1220" s="238"/>
      <c r="I1220" s="239"/>
      <c r="J1220" s="238"/>
      <c r="K1220" s="321" t="n">
        <f aca="false">'Ведомственная структура 2015'!N1382</f>
        <v>7435.72885</v>
      </c>
    </row>
    <row r="1221" customFormat="false" ht="14.25" hidden="false" customHeight="true" outlineLevel="0" collapsed="false">
      <c r="A1221" s="184" t="str">
        <f aca="false">'Ведомственная структура 2015'!A1384</f>
        <v>Целевые программы муниципальных образований</v>
      </c>
      <c r="B1221" s="204" t="str">
        <f aca="false">'Ведомственная структура 2015'!C1384</f>
        <v>14</v>
      </c>
      <c r="C1221" s="204" t="str">
        <f aca="false">'Ведомственная структура 2015'!D1384</f>
        <v>03</v>
      </c>
      <c r="D1221" s="204" t="str">
        <f aca="false">'Ведомственная структура 2015'!E1384</f>
        <v>00 0 00 00000</v>
      </c>
      <c r="E1221" s="204" t="str">
        <f aca="false">'Ведомственная структура 2015'!F1384</f>
        <v>000</v>
      </c>
      <c r="F1221" s="204" t="n">
        <f aca="false">'Ведомственная структура 2015'!G1384</f>
        <v>0</v>
      </c>
      <c r="G1221" s="322"/>
      <c r="H1221" s="322"/>
      <c r="I1221" s="323"/>
      <c r="J1221" s="322"/>
      <c r="K1221" s="324" t="n">
        <f aca="false">K1222</f>
        <v>130</v>
      </c>
    </row>
    <row r="1222" customFormat="false" ht="36" hidden="false" customHeight="true" outlineLevel="0" collapsed="false">
      <c r="A1222" s="214" t="str">
        <f aca="false">'Ведомственная структура 2015'!A1387</f>
        <v>Муниципальная программа Новосильского района "Развитие транспортной системы в Новосильском районе"</v>
      </c>
      <c r="B1222" s="68" t="str">
        <f aca="false">'Ведомственная структура 2015'!C1387</f>
        <v>14</v>
      </c>
      <c r="C1222" s="68" t="str">
        <f aca="false">'Ведомственная структура 2015'!D1387</f>
        <v>03</v>
      </c>
      <c r="D1222" s="68" t="str">
        <f aca="false">'Ведомственная структура 2015'!E1387</f>
        <v>52 0 00 19008</v>
      </c>
      <c r="E1222" s="68" t="str">
        <f aca="false">'Ведомственная структура 2015'!F1387</f>
        <v>000</v>
      </c>
      <c r="F1222" s="68" t="n">
        <f aca="false">'Ведомственная структура 2015'!G1387</f>
        <v>0</v>
      </c>
      <c r="G1222" s="325"/>
      <c r="H1222" s="325"/>
      <c r="I1222" s="326"/>
      <c r="J1222" s="325"/>
      <c r="K1222" s="241" t="n">
        <f aca="false">K1223</f>
        <v>130</v>
      </c>
    </row>
    <row r="1223" customFormat="false" ht="59.25" hidden="false" customHeight="true" outlineLevel="0" collapsed="false">
      <c r="A1223" s="214" t="str">
        <f aca="false">'Ведомственная структура 2015'!A138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223" s="68" t="str">
        <f aca="false">'Ведомственная структура 2015'!C1388</f>
        <v>14</v>
      </c>
      <c r="C1223" s="68" t="str">
        <f aca="false">'Ведомственная структура 2015'!D1388</f>
        <v>03</v>
      </c>
      <c r="D1223" s="68" t="str">
        <f aca="false">'Ведомственная структура 2015'!E1388</f>
        <v>52 0 01 19008</v>
      </c>
      <c r="E1223" s="68" t="str">
        <f aca="false">'Ведомственная структура 2015'!F1388</f>
        <v>000</v>
      </c>
      <c r="F1223" s="68" t="n">
        <f aca="false">'Ведомственная структура 2015'!G1388</f>
        <v>0</v>
      </c>
      <c r="G1223" s="325"/>
      <c r="H1223" s="325"/>
      <c r="I1223" s="326"/>
      <c r="J1223" s="325"/>
      <c r="K1223" s="241" t="n">
        <f aca="false">K1224</f>
        <v>130</v>
      </c>
    </row>
    <row r="1224" customFormat="false" ht="14.25" hidden="false" customHeight="true" outlineLevel="0" collapsed="false">
      <c r="A1224" s="214" t="str">
        <f aca="false">'Ведомственная структура 2015'!A1435</f>
        <v>Иные межбюджетные трансферты</v>
      </c>
      <c r="B1224" s="68" t="str">
        <f aca="false">'Ведомственная структура 2015'!C1390</f>
        <v>14</v>
      </c>
      <c r="C1224" s="68" t="str">
        <f aca="false">'Ведомственная структура 2015'!D1390</f>
        <v>03</v>
      </c>
      <c r="D1224" s="68" t="str">
        <f aca="false">'Ведомственная структура 2015'!E1390</f>
        <v>52 0 01 19008</v>
      </c>
      <c r="E1224" s="68" t="str">
        <f aca="false">'Ведомственная структура 2015'!F1390</f>
        <v>540</v>
      </c>
      <c r="F1224" s="68" t="str">
        <f aca="false">'Ведомственная структура 2015'!G1390</f>
        <v>1</v>
      </c>
      <c r="G1224" s="325"/>
      <c r="H1224" s="325"/>
      <c r="I1224" s="326"/>
      <c r="J1224" s="325"/>
      <c r="K1224" s="238" t="n">
        <f aca="false">'Ведомственная структура 2015'!N1388</f>
        <v>130</v>
      </c>
    </row>
    <row r="1225" customFormat="false" ht="14.25" hidden="false" customHeight="true" outlineLevel="0" collapsed="false">
      <c r="A1225" s="216"/>
      <c r="B1225" s="246"/>
      <c r="C1225" s="246"/>
      <c r="D1225" s="246"/>
      <c r="E1225" s="246"/>
      <c r="F1225" s="246"/>
      <c r="G1225" s="105"/>
      <c r="H1225" s="123"/>
      <c r="I1225" s="185"/>
      <c r="J1225" s="105"/>
      <c r="K1225" s="105"/>
    </row>
    <row r="1226" customFormat="false" ht="15" hidden="false" customHeight="true" outlineLevel="0" collapsed="false">
      <c r="A1226" s="327" t="s">
        <v>514</v>
      </c>
      <c r="B1226" s="177" t="s">
        <v>515</v>
      </c>
      <c r="C1226" s="177" t="s">
        <v>486</v>
      </c>
      <c r="D1226" s="177" t="s">
        <v>487</v>
      </c>
      <c r="E1226" s="177" t="s">
        <v>488</v>
      </c>
      <c r="F1226" s="177"/>
      <c r="G1226" s="235" t="e">
        <f aca="false">G9+G234+G242+G261+G358+G451+G747+G979+G1157+G1172+G1180+#REF!</f>
        <v>#VALUE!</v>
      </c>
      <c r="H1226" s="235" t="e">
        <f aca="false">H9+H234+H242+H261+H358+H451+H747+H979+H1157+H1172+H1180+#REF!</f>
        <v>#VALUE!</v>
      </c>
      <c r="I1226" s="235" t="e">
        <f aca="false">I9+I234+I242+I261+I358+I451+I747+I979+I1157+I1172+I1180+#REF!</f>
        <v>#VALUE!</v>
      </c>
      <c r="J1226" s="235" t="e">
        <f aca="false">J9+J234+J242+J261+J358+J451+J747+J979+J1157+J1172+J1180+#REF!</f>
        <v>#VALUE!</v>
      </c>
      <c r="K1226" s="235" t="n">
        <f aca="false">K9+K234+K242+K261+K358+K451+K747+K979+K1157+K1172+K1180</f>
        <v>236922.50456</v>
      </c>
    </row>
    <row r="1227" customFormat="false" ht="15" hidden="false" customHeight="true" outlineLevel="0" collapsed="false">
      <c r="A1227" s="328" t="str">
        <f aca="false">'Ведомственная структура 2015'!A1461</f>
        <v>Средства муниципального района</v>
      </c>
      <c r="B1227" s="182" t="n">
        <f aca="false">'Ведомственная структура 2015'!B1461</f>
        <v>0</v>
      </c>
      <c r="C1227" s="182"/>
      <c r="D1227" s="182"/>
      <c r="E1227" s="182"/>
      <c r="F1227" s="182"/>
      <c r="G1227" s="329" t="e">
        <f aca="false">G10+G244+G262+G359+G452+G748+G980+G1158+G1173+G1181+#REF!</f>
        <v>#VALUE!</v>
      </c>
      <c r="H1227" s="329" t="e">
        <f aca="false">H10+H244+H262+H359+H452+H748+H980+H1158+H1173+H1181+#REF!</f>
        <v>#VALUE!</v>
      </c>
      <c r="I1227" s="329" t="e">
        <f aca="false">I10+I244+I262+I359+I452+I748+I980+I1158+I1173+I1181+#REF!</f>
        <v>#VALUE!</v>
      </c>
      <c r="J1227" s="329" t="e">
        <f aca="false">J10+J244+J262+J359+J452+J748+J980+J1158+J1173+J1181+#REF!</f>
        <v>#VALUE!</v>
      </c>
      <c r="K1227" s="329" t="n">
        <f aca="false">K10+K244+K262+K359+K452+K748+K980+K1158+K1173+K1181</f>
        <v>126820.76301</v>
      </c>
      <c r="L1227" s="330" t="n">
        <f aca="false">'Ведомственная структура 2015'!N1461</f>
        <v>126820.76301</v>
      </c>
      <c r="M1227" s="269" t="n">
        <f aca="false">L1227-K1227</f>
        <v>0</v>
      </c>
    </row>
    <row r="1228" customFormat="false" ht="15.75" hidden="false" customHeight="false" outlineLevel="0" collapsed="false">
      <c r="A1228" s="328" t="str">
        <f aca="false">'Ведомственная структура 2015'!A1462</f>
        <v>Целевые безвозмездные поступления</v>
      </c>
      <c r="B1228" s="182" t="n">
        <f aca="false">'Ведомственная структура 2015'!B1462</f>
        <v>0</v>
      </c>
      <c r="C1228" s="331"/>
      <c r="D1228" s="331"/>
      <c r="E1228" s="331"/>
      <c r="F1228" s="331"/>
      <c r="G1228" s="332" t="e">
        <f aca="false">G11+G235+G263+G360+G453+G749+G981+G1159+G1174+G1182+#REF!</f>
        <v>#VALUE!</v>
      </c>
      <c r="H1228" s="332" t="e">
        <f aca="false">H11+H235+H263+H360+H453+H749+H981+H1159+H1174+H1182+#REF!</f>
        <v>#VALUE!</v>
      </c>
      <c r="I1228" s="332" t="e">
        <f aca="false">I11+I235+I263+I360+I453+I749+I981+I1159+I1174+I1182+#REF!</f>
        <v>#VALUE!</v>
      </c>
      <c r="J1228" s="332" t="e">
        <f aca="false">J11+J235+J263+J360+J453+J749+J981+J1159+J1174+J1182+#REF!</f>
        <v>#VALUE!</v>
      </c>
      <c r="K1228" s="332" t="n">
        <f aca="false">K11+K235+K263+K360+K453+K749+K981+K1159+K1174+K1182</f>
        <v>110101.74155</v>
      </c>
      <c r="L1228" s="330" t="n">
        <f aca="false">'Ведомственная структура 2015'!N1462</f>
        <v>110101.74155</v>
      </c>
      <c r="M1228" s="269" t="n">
        <f aca="false">L1228-K1228</f>
        <v>0</v>
      </c>
    </row>
    <row r="1229" customFormat="false" ht="15" hidden="false" customHeight="true" outlineLevel="0" collapsed="false">
      <c r="A1229" s="333"/>
      <c r="G1229" s="129" t="n">
        <f aca="false">'Ведомственная структура 2015'!J1461</f>
        <v>0</v>
      </c>
      <c r="H1229" s="334"/>
      <c r="I1229" s="335"/>
      <c r="K1229" s="336" t="n">
        <f aca="false">'Ведомственная структура 2015'!N1463</f>
        <v>236922.50456</v>
      </c>
    </row>
    <row r="1230" customFormat="false" ht="15" hidden="false" customHeight="true" outlineLevel="0" collapsed="false">
      <c r="G1230" s="337" t="n">
        <v>106842.783</v>
      </c>
      <c r="K1230" s="260" t="n">
        <f aca="false">K1226-K1229</f>
        <v>0</v>
      </c>
    </row>
    <row r="1231" customFormat="false" ht="15" hidden="false" customHeight="true" outlineLevel="0" collapsed="false">
      <c r="A1231" s="333"/>
      <c r="G1231" s="129"/>
      <c r="H1231" s="338"/>
      <c r="I1231" s="99"/>
    </row>
    <row r="1232" customFormat="false" ht="15" hidden="false" customHeight="true" outlineLevel="0" collapsed="false">
      <c r="A1232" s="333"/>
      <c r="G1232" s="337"/>
    </row>
    <row r="1233" customFormat="false" ht="15" hidden="false" customHeight="true" outlineLevel="0" collapsed="false">
      <c r="A1233" s="333"/>
    </row>
    <row r="1234" customFormat="false" ht="15" hidden="false" customHeight="true" outlineLevel="0" collapsed="false">
      <c r="A1234" s="333"/>
    </row>
    <row r="1235" customFormat="false" ht="15" hidden="false" customHeight="true" outlineLevel="0" collapsed="false">
      <c r="A1235" s="333"/>
    </row>
    <row r="1236" customFormat="false" ht="15" hidden="false" customHeight="true" outlineLevel="0" collapsed="false">
      <c r="A1236" s="333"/>
    </row>
    <row r="1237" customFormat="false" ht="15" hidden="false" customHeight="true" outlineLevel="0" collapsed="false">
      <c r="A1237" s="333"/>
    </row>
    <row r="1238" customFormat="false" ht="15" hidden="false" customHeight="true" outlineLevel="0" collapsed="false">
      <c r="A1238" s="333"/>
    </row>
    <row r="1239" customFormat="false" ht="15" hidden="false" customHeight="true" outlineLevel="0" collapsed="false">
      <c r="A1239" s="333"/>
    </row>
    <row r="1240" customFormat="false" ht="15" hidden="false" customHeight="true" outlineLevel="0" collapsed="false">
      <c r="A1240" s="333"/>
    </row>
    <row r="1241" customFormat="false" ht="15" hidden="false" customHeight="true" outlineLevel="0" collapsed="false">
      <c r="A1241" s="333"/>
    </row>
    <row r="1242" customFormat="false" ht="15" hidden="false" customHeight="true" outlineLevel="0" collapsed="false">
      <c r="A1242" s="333"/>
    </row>
    <row r="1243" customFormat="false" ht="15" hidden="false" customHeight="true" outlineLevel="0" collapsed="false">
      <c r="A1243" s="333"/>
    </row>
    <row r="1244" customFormat="false" ht="15" hidden="false" customHeight="true" outlineLevel="0" collapsed="false"/>
    <row r="1245" customFormat="false" ht="12.75" hidden="false" customHeight="false" outlineLevel="0" collapsed="false">
      <c r="A1245" s="333"/>
    </row>
    <row r="1246" customFormat="false" ht="12.75" hidden="false" customHeight="false" outlineLevel="0" collapsed="false">
      <c r="A1246" s="333"/>
    </row>
    <row r="1247" customFormat="false" ht="12.75" hidden="false" customHeight="false" outlineLevel="0" collapsed="false">
      <c r="A1247" s="333"/>
    </row>
    <row r="1248" customFormat="false" ht="12.75" hidden="false" customHeight="false" outlineLevel="0" collapsed="false">
      <c r="A1248" s="333"/>
    </row>
    <row r="1249" customFormat="false" ht="12.75" hidden="false" customHeight="false" outlineLevel="0" collapsed="false">
      <c r="A1249" s="333"/>
    </row>
    <row r="1250" customFormat="false" ht="12.75" hidden="false" customHeight="false" outlineLevel="0" collapsed="false">
      <c r="A1250" s="333"/>
    </row>
    <row r="1251" customFormat="false" ht="12.75" hidden="false" customHeight="false" outlineLevel="0" collapsed="false">
      <c r="A1251" s="333"/>
    </row>
    <row r="1252" customFormat="false" ht="12.75" hidden="false" customHeight="false" outlineLevel="0" collapsed="false">
      <c r="A1252" s="333"/>
    </row>
    <row r="1253" customFormat="false" ht="12.75" hidden="false" customHeight="false" outlineLevel="0" collapsed="false">
      <c r="A1253" s="333"/>
    </row>
    <row r="1254" customFormat="false" ht="12.75" hidden="false" customHeight="false" outlineLevel="0" collapsed="false">
      <c r="A1254" s="333"/>
    </row>
    <row r="1255" customFormat="false" ht="12.75" hidden="false" customHeight="false" outlineLevel="0" collapsed="false">
      <c r="A1255" s="333"/>
    </row>
    <row r="1256" customFormat="false" ht="12.75" hidden="false" customHeight="false" outlineLevel="0" collapsed="false">
      <c r="A1256" s="333"/>
    </row>
    <row r="1257" customFormat="false" ht="12.75" hidden="false" customHeight="false" outlineLevel="0" collapsed="false">
      <c r="A1257" s="333"/>
    </row>
    <row r="1258" customFormat="false" ht="12.75" hidden="false" customHeight="false" outlineLevel="0" collapsed="false">
      <c r="A1258" s="333"/>
    </row>
    <row r="1259" customFormat="false" ht="12.75" hidden="false" customHeight="false" outlineLevel="0" collapsed="false">
      <c r="A1259" s="333"/>
    </row>
    <row r="1260" customFormat="false" ht="12.75" hidden="false" customHeight="false" outlineLevel="0" collapsed="false">
      <c r="A1260" s="333"/>
    </row>
    <row r="1261" customFormat="false" ht="12.75" hidden="false" customHeight="false" outlineLevel="0" collapsed="false">
      <c r="A1261" s="333"/>
    </row>
    <row r="1262" customFormat="false" ht="12.75" hidden="false" customHeight="false" outlineLevel="0" collapsed="false">
      <c r="A1262" s="333"/>
    </row>
    <row r="1263" customFormat="false" ht="12.75" hidden="false" customHeight="false" outlineLevel="0" collapsed="false">
      <c r="A1263" s="333"/>
    </row>
    <row r="1264" customFormat="false" ht="12.75" hidden="false" customHeight="false" outlineLevel="0" collapsed="false">
      <c r="A1264" s="333"/>
    </row>
    <row r="1265" customFormat="false" ht="12.75" hidden="false" customHeight="false" outlineLevel="0" collapsed="false">
      <c r="A1265" s="333"/>
    </row>
    <row r="1266" customFormat="false" ht="12.75" hidden="false" customHeight="false" outlineLevel="0" collapsed="false">
      <c r="A1266" s="333"/>
    </row>
    <row r="1267" customFormat="false" ht="12.75" hidden="false" customHeight="false" outlineLevel="0" collapsed="false">
      <c r="A1267" s="333"/>
    </row>
    <row r="1268" customFormat="false" ht="12.75" hidden="false" customHeight="false" outlineLevel="0" collapsed="false">
      <c r="A1268" s="333"/>
    </row>
    <row r="1269" customFormat="false" ht="12.75" hidden="false" customHeight="false" outlineLevel="0" collapsed="false">
      <c r="A1269" s="333"/>
    </row>
    <row r="1270" customFormat="false" ht="12.75" hidden="false" customHeight="false" outlineLevel="0" collapsed="false">
      <c r="A1270" s="333"/>
    </row>
    <row r="1271" customFormat="false" ht="12.75" hidden="false" customHeight="false" outlineLevel="0" collapsed="false">
      <c r="A1271" s="333"/>
    </row>
    <row r="1272" customFormat="false" ht="12.75" hidden="false" customHeight="false" outlineLevel="0" collapsed="false">
      <c r="A1272" s="333"/>
    </row>
    <row r="1273" customFormat="false" ht="12.75" hidden="false" customHeight="false" outlineLevel="0" collapsed="false">
      <c r="A1273" s="333"/>
    </row>
    <row r="1274" customFormat="false" ht="12.75" hidden="false" customHeight="false" outlineLevel="0" collapsed="false">
      <c r="A1274" s="333"/>
    </row>
    <row r="1275" customFormat="false" ht="12.75" hidden="false" customHeight="false" outlineLevel="0" collapsed="false">
      <c r="A1275" s="333"/>
    </row>
    <row r="1276" customFormat="false" ht="12.75" hidden="false" customHeight="false" outlineLevel="0" collapsed="false">
      <c r="A1276" s="333"/>
    </row>
    <row r="1277" customFormat="false" ht="12.75" hidden="false" customHeight="false" outlineLevel="0" collapsed="false">
      <c r="A1277" s="333"/>
    </row>
    <row r="1278" customFormat="false" ht="12.75" hidden="false" customHeight="false" outlineLevel="0" collapsed="false">
      <c r="A1278" s="333"/>
    </row>
    <row r="1279" customFormat="false" ht="12.75" hidden="false" customHeight="false" outlineLevel="0" collapsed="false">
      <c r="A1279" s="333"/>
    </row>
    <row r="1280" customFormat="false" ht="12.75" hidden="false" customHeight="false" outlineLevel="0" collapsed="false">
      <c r="A1280" s="333"/>
    </row>
    <row r="1281" customFormat="false" ht="12.75" hidden="false" customHeight="false" outlineLevel="0" collapsed="false">
      <c r="A1281" s="333"/>
    </row>
    <row r="1282" customFormat="false" ht="12.75" hidden="false" customHeight="false" outlineLevel="0" collapsed="false">
      <c r="A1282" s="333"/>
    </row>
    <row r="1283" customFormat="false" ht="12.75" hidden="false" customHeight="false" outlineLevel="0" collapsed="false">
      <c r="A1283" s="333"/>
    </row>
    <row r="1284" customFormat="false" ht="12.75" hidden="false" customHeight="false" outlineLevel="0" collapsed="false">
      <c r="A1284" s="333"/>
    </row>
    <row r="1285" customFormat="false" ht="12.75" hidden="false" customHeight="false" outlineLevel="0" collapsed="false">
      <c r="A1285" s="333"/>
    </row>
    <row r="1286" customFormat="false" ht="12.75" hidden="false" customHeight="false" outlineLevel="0" collapsed="false">
      <c r="A1286" s="333"/>
    </row>
    <row r="1287" customFormat="false" ht="12.75" hidden="false" customHeight="false" outlineLevel="0" collapsed="false">
      <c r="A1287" s="333"/>
    </row>
    <row r="1288" customFormat="false" ht="12.75" hidden="false" customHeight="false" outlineLevel="0" collapsed="false">
      <c r="A1288" s="333"/>
    </row>
    <row r="1289" customFormat="false" ht="12.75" hidden="false" customHeight="false" outlineLevel="0" collapsed="false">
      <c r="A1289" s="333"/>
    </row>
    <row r="1290" customFormat="false" ht="12.75" hidden="false" customHeight="false" outlineLevel="0" collapsed="false">
      <c r="A1290" s="333"/>
    </row>
    <row r="1291" customFormat="false" ht="12.75" hidden="false" customHeight="false" outlineLevel="0" collapsed="false">
      <c r="A1291" s="333"/>
    </row>
    <row r="1292" customFormat="false" ht="12.75" hidden="false" customHeight="false" outlineLevel="0" collapsed="false">
      <c r="A1292" s="333"/>
    </row>
    <row r="1293" customFormat="false" ht="12.75" hidden="false" customHeight="false" outlineLevel="0" collapsed="false">
      <c r="A1293" s="333"/>
    </row>
    <row r="1294" customFormat="false" ht="12.75" hidden="false" customHeight="false" outlineLevel="0" collapsed="false">
      <c r="A1294" s="333"/>
    </row>
    <row r="1295" customFormat="false" ht="12.75" hidden="false" customHeight="false" outlineLevel="0" collapsed="false">
      <c r="A1295" s="333"/>
    </row>
    <row r="1296" customFormat="false" ht="12.75" hidden="false" customHeight="false" outlineLevel="0" collapsed="false">
      <c r="A1296" s="333"/>
    </row>
    <row r="1297" customFormat="false" ht="12.75" hidden="false" customHeight="false" outlineLevel="0" collapsed="false">
      <c r="A1297" s="333"/>
    </row>
    <row r="1298" customFormat="false" ht="12.75" hidden="false" customHeight="false" outlineLevel="0" collapsed="false">
      <c r="A1298" s="333"/>
    </row>
    <row r="1299" customFormat="false" ht="12.75" hidden="false" customHeight="false" outlineLevel="0" collapsed="false">
      <c r="A1299" s="333"/>
    </row>
    <row r="1300" customFormat="false" ht="12.75" hidden="false" customHeight="false" outlineLevel="0" collapsed="false">
      <c r="A1300" s="333"/>
    </row>
    <row r="1301" customFormat="false" ht="12.75" hidden="false" customHeight="false" outlineLevel="0" collapsed="false">
      <c r="A1301" s="333"/>
    </row>
    <row r="1302" customFormat="false" ht="12.75" hidden="false" customHeight="false" outlineLevel="0" collapsed="false">
      <c r="A1302" s="333"/>
    </row>
    <row r="1303" customFormat="false" ht="12.75" hidden="false" customHeight="false" outlineLevel="0" collapsed="false">
      <c r="A1303" s="333"/>
    </row>
    <row r="1304" customFormat="false" ht="12.75" hidden="false" customHeight="false" outlineLevel="0" collapsed="false">
      <c r="A1304" s="333"/>
    </row>
    <row r="1305" customFormat="false" ht="12.75" hidden="false" customHeight="false" outlineLevel="0" collapsed="false">
      <c r="A1305" s="333"/>
    </row>
    <row r="1306" customFormat="false" ht="12.75" hidden="false" customHeight="false" outlineLevel="0" collapsed="false">
      <c r="A1306" s="333"/>
    </row>
    <row r="1307" customFormat="false" ht="12.75" hidden="false" customHeight="false" outlineLevel="0" collapsed="false">
      <c r="A1307" s="333"/>
    </row>
    <row r="1308" customFormat="false" ht="12.75" hidden="false" customHeight="false" outlineLevel="0" collapsed="false">
      <c r="A1308" s="333"/>
    </row>
    <row r="1309" customFormat="false" ht="12.75" hidden="false" customHeight="false" outlineLevel="0" collapsed="false">
      <c r="A1309" s="333"/>
    </row>
    <row r="1310" customFormat="false" ht="12.75" hidden="false" customHeight="false" outlineLevel="0" collapsed="false">
      <c r="A1310" s="333"/>
    </row>
    <row r="1311" customFormat="false" ht="12.75" hidden="false" customHeight="false" outlineLevel="0" collapsed="false">
      <c r="A1311" s="333"/>
    </row>
    <row r="1312" customFormat="false" ht="12.75" hidden="false" customHeight="false" outlineLevel="0" collapsed="false">
      <c r="A1312" s="333"/>
    </row>
    <row r="1313" customFormat="false" ht="12.75" hidden="false" customHeight="false" outlineLevel="0" collapsed="false">
      <c r="A1313" s="333"/>
    </row>
    <row r="1314" customFormat="false" ht="12.75" hidden="false" customHeight="false" outlineLevel="0" collapsed="false">
      <c r="A1314" s="333"/>
    </row>
    <row r="1315" customFormat="false" ht="12.75" hidden="false" customHeight="false" outlineLevel="0" collapsed="false">
      <c r="A1315" s="333"/>
    </row>
    <row r="1316" customFormat="false" ht="12.75" hidden="false" customHeight="false" outlineLevel="0" collapsed="false">
      <c r="A1316" s="333"/>
    </row>
    <row r="1317" customFormat="false" ht="12.75" hidden="false" customHeight="false" outlineLevel="0" collapsed="false">
      <c r="A1317" s="333"/>
    </row>
    <row r="1318" customFormat="false" ht="12.75" hidden="false" customHeight="false" outlineLevel="0" collapsed="false">
      <c r="A1318" s="333"/>
    </row>
    <row r="1319" customFormat="false" ht="12.75" hidden="false" customHeight="false" outlineLevel="0" collapsed="false">
      <c r="A1319" s="333"/>
    </row>
    <row r="1320" customFormat="false" ht="12.75" hidden="false" customHeight="false" outlineLevel="0" collapsed="false">
      <c r="A1320" s="333"/>
    </row>
    <row r="1321" customFormat="false" ht="12.75" hidden="false" customHeight="false" outlineLevel="0" collapsed="false">
      <c r="A1321" s="333"/>
    </row>
    <row r="1322" customFormat="false" ht="12.75" hidden="false" customHeight="false" outlineLevel="0" collapsed="false">
      <c r="A1322" s="333"/>
    </row>
    <row r="1323" customFormat="false" ht="12.75" hidden="false" customHeight="false" outlineLevel="0" collapsed="false">
      <c r="A1323" s="333"/>
    </row>
    <row r="1324" customFormat="false" ht="12.75" hidden="false" customHeight="false" outlineLevel="0" collapsed="false">
      <c r="A1324" s="333"/>
    </row>
    <row r="1325" customFormat="false" ht="12.75" hidden="false" customHeight="false" outlineLevel="0" collapsed="false">
      <c r="A1325" s="333"/>
    </row>
    <row r="1326" customFormat="false" ht="12.75" hidden="false" customHeight="false" outlineLevel="0" collapsed="false">
      <c r="A1326" s="333"/>
    </row>
    <row r="1327" customFormat="false" ht="12.75" hidden="false" customHeight="false" outlineLevel="0" collapsed="false">
      <c r="A1327" s="333"/>
    </row>
    <row r="1328" customFormat="false" ht="12.75" hidden="false" customHeight="false" outlineLevel="0" collapsed="false">
      <c r="A1328" s="333"/>
    </row>
    <row r="1329" customFormat="false" ht="12.75" hidden="false" customHeight="false" outlineLevel="0" collapsed="false">
      <c r="A1329" s="333"/>
    </row>
    <row r="1330" customFormat="false" ht="12.75" hidden="false" customHeight="false" outlineLevel="0" collapsed="false">
      <c r="A1330" s="333"/>
    </row>
    <row r="1331" customFormat="false" ht="12.75" hidden="false" customHeight="false" outlineLevel="0" collapsed="false">
      <c r="A1331" s="333"/>
    </row>
    <row r="1332" customFormat="false" ht="12.75" hidden="false" customHeight="false" outlineLevel="0" collapsed="false">
      <c r="A1332" s="333"/>
    </row>
    <row r="1333" customFormat="false" ht="12.75" hidden="false" customHeight="false" outlineLevel="0" collapsed="false">
      <c r="A1333" s="333"/>
    </row>
    <row r="1334" customFormat="false" ht="12.75" hidden="false" customHeight="false" outlineLevel="0" collapsed="false">
      <c r="A1334" s="333"/>
    </row>
    <row r="1335" customFormat="false" ht="12.75" hidden="false" customHeight="false" outlineLevel="0" collapsed="false">
      <c r="A1335" s="333"/>
    </row>
    <row r="1336" customFormat="false" ht="12.75" hidden="false" customHeight="false" outlineLevel="0" collapsed="false">
      <c r="A1336" s="333"/>
    </row>
    <row r="1337" customFormat="false" ht="12.75" hidden="false" customHeight="false" outlineLevel="0" collapsed="false">
      <c r="A1337" s="333"/>
    </row>
    <row r="1338" customFormat="false" ht="12.75" hidden="false" customHeight="false" outlineLevel="0" collapsed="false">
      <c r="A1338" s="333"/>
    </row>
    <row r="1339" customFormat="false" ht="12.75" hidden="false" customHeight="false" outlineLevel="0" collapsed="false">
      <c r="A1339" s="333"/>
    </row>
    <row r="1340" customFormat="false" ht="12.75" hidden="false" customHeight="false" outlineLevel="0" collapsed="false">
      <c r="A1340" s="333"/>
    </row>
    <row r="1341" customFormat="false" ht="12.75" hidden="false" customHeight="false" outlineLevel="0" collapsed="false">
      <c r="A1341" s="333"/>
    </row>
    <row r="1342" customFormat="false" ht="12.75" hidden="false" customHeight="false" outlineLevel="0" collapsed="false">
      <c r="A1342" s="333"/>
    </row>
    <row r="1343" customFormat="false" ht="12.75" hidden="false" customHeight="false" outlineLevel="0" collapsed="false">
      <c r="A1343" s="333"/>
    </row>
    <row r="1344" customFormat="false" ht="12.75" hidden="false" customHeight="false" outlineLevel="0" collapsed="false">
      <c r="A1344" s="333"/>
    </row>
    <row r="1345" customFormat="false" ht="12.75" hidden="false" customHeight="false" outlineLevel="0" collapsed="false">
      <c r="A1345" s="333"/>
    </row>
    <row r="1346" customFormat="false" ht="12.75" hidden="false" customHeight="false" outlineLevel="0" collapsed="false">
      <c r="A1346" s="333"/>
    </row>
    <row r="1347" customFormat="false" ht="12.75" hidden="false" customHeight="false" outlineLevel="0" collapsed="false">
      <c r="A1347" s="333"/>
    </row>
    <row r="1348" customFormat="false" ht="12.75" hidden="false" customHeight="false" outlineLevel="0" collapsed="false">
      <c r="A1348" s="333"/>
    </row>
    <row r="1349" customFormat="false" ht="12.75" hidden="false" customHeight="false" outlineLevel="0" collapsed="false">
      <c r="A1349" s="333"/>
    </row>
    <row r="1350" customFormat="false" ht="12.75" hidden="false" customHeight="false" outlineLevel="0" collapsed="false">
      <c r="A1350" s="333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69" activeCellId="0" sqref="N69:N7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39" width="13.56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40" t="s">
        <v>51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41" t="s">
        <v>517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5.75" hidden="true" customHeight="true" outlineLevel="0" collapsed="false">
      <c r="A4" s="15"/>
      <c r="B4" s="15"/>
      <c r="C4" s="99"/>
      <c r="D4" s="99"/>
      <c r="E4" s="99"/>
      <c r="F4" s="99"/>
      <c r="G4" s="342"/>
      <c r="H4" s="99"/>
      <c r="I4" s="99"/>
      <c r="J4" s="99" t="s">
        <v>2</v>
      </c>
      <c r="K4" s="99"/>
      <c r="L4" s="99"/>
      <c r="M4" s="99"/>
      <c r="N4" s="99"/>
    </row>
    <row r="5" customFormat="false" ht="42.75" hidden="false" customHeight="true" outlineLevel="0" collapsed="false">
      <c r="A5" s="9" t="s">
        <v>477</v>
      </c>
      <c r="B5" s="343" t="s">
        <v>518</v>
      </c>
      <c r="C5" s="343" t="s">
        <v>478</v>
      </c>
      <c r="D5" s="343" t="s">
        <v>479</v>
      </c>
      <c r="E5" s="9" t="s">
        <v>480</v>
      </c>
      <c r="F5" s="9" t="s">
        <v>481</v>
      </c>
      <c r="G5" s="344" t="s">
        <v>482</v>
      </c>
      <c r="H5" s="9"/>
      <c r="I5" s="10" t="s">
        <v>519</v>
      </c>
      <c r="J5" s="10"/>
      <c r="K5" s="10" t="s">
        <v>5</v>
      </c>
      <c r="L5" s="10"/>
      <c r="M5" s="345" t="s">
        <v>520</v>
      </c>
      <c r="N5" s="345" t="s">
        <v>483</v>
      </c>
    </row>
    <row r="6" customFormat="false" ht="11.25" hidden="false" customHeight="true" outlineLevel="0" collapsed="false">
      <c r="A6" s="9"/>
      <c r="B6" s="343"/>
      <c r="C6" s="343"/>
      <c r="D6" s="343"/>
      <c r="E6" s="9"/>
      <c r="F6" s="9"/>
      <c r="G6" s="344"/>
      <c r="H6" s="9"/>
      <c r="I6" s="345" t="s">
        <v>6</v>
      </c>
      <c r="J6" s="345" t="s">
        <v>521</v>
      </c>
      <c r="K6" s="10" t="s">
        <v>522</v>
      </c>
      <c r="L6" s="99"/>
      <c r="M6" s="99"/>
      <c r="N6" s="99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9"/>
      <c r="M7" s="99"/>
      <c r="N7" s="99"/>
    </row>
    <row r="8" customFormat="false" ht="15" hidden="false" customHeight="true" outlineLevel="0" collapsed="false">
      <c r="A8" s="346" t="s">
        <v>523</v>
      </c>
      <c r="B8" s="346"/>
      <c r="C8" s="346"/>
      <c r="D8" s="346"/>
      <c r="E8" s="346"/>
      <c r="F8" s="346"/>
      <c r="G8" s="346"/>
      <c r="H8" s="347" t="e">
        <f aca="false">H11+H213+H227+H326+H396+#REF!+H401+H428</f>
        <v>#VALUE!</v>
      </c>
      <c r="I8" s="347" t="e">
        <f aca="false">I11+I213+I227+I326+I396+#REF!+I401+I428</f>
        <v>#VALUE!</v>
      </c>
      <c r="J8" s="348" t="e">
        <f aca="false">J11+J213+J227+J326+J415+J428</f>
        <v>#VALUE!</v>
      </c>
      <c r="K8" s="71"/>
      <c r="L8" s="349" t="e">
        <f aca="false">L11+L213+L227+L326+L415+L428</f>
        <v>#VALUE!</v>
      </c>
      <c r="M8" s="349" t="e">
        <f aca="false">M11+M213+M227+M326+M415+M428</f>
        <v>#VALUE!</v>
      </c>
      <c r="N8" s="349" t="n">
        <f aca="false">N11+N213+N227+N326+N415+N428+N527</f>
        <v>64668.59934</v>
      </c>
    </row>
    <row r="9" customFormat="false" ht="15.75" hidden="false" customHeight="false" outlineLevel="0" collapsed="false">
      <c r="A9" s="328" t="s">
        <v>524</v>
      </c>
      <c r="B9" s="350"/>
      <c r="C9" s="350"/>
      <c r="D9" s="350"/>
      <c r="E9" s="350"/>
      <c r="F9" s="350"/>
      <c r="G9" s="350" t="s">
        <v>499</v>
      </c>
      <c r="H9" s="329"/>
      <c r="I9" s="329"/>
      <c r="J9" s="329"/>
      <c r="K9" s="188"/>
      <c r="L9" s="351" t="e">
        <f aca="false">L12+L215+L228+L327+L429</f>
        <v>#VALUE!</v>
      </c>
      <c r="M9" s="351" t="e">
        <f aca="false">M12+M215+M228+M327+M429</f>
        <v>#VALUE!</v>
      </c>
      <c r="N9" s="351" t="n">
        <f aca="false">N12+N215+N228+N327+N429+N528</f>
        <v>37856.48637</v>
      </c>
    </row>
    <row r="10" customFormat="false" ht="15.75" hidden="false" customHeight="false" outlineLevel="0" collapsed="false">
      <c r="A10" s="328" t="s">
        <v>525</v>
      </c>
      <c r="B10" s="350"/>
      <c r="C10" s="350"/>
      <c r="D10" s="350"/>
      <c r="E10" s="350"/>
      <c r="F10" s="350"/>
      <c r="G10" s="350" t="s">
        <v>513</v>
      </c>
      <c r="H10" s="329"/>
      <c r="I10" s="329"/>
      <c r="J10" s="329"/>
      <c r="K10" s="188"/>
      <c r="L10" s="351" t="e">
        <f aca="false">L13+L229+L328+L430</f>
        <v>#VALUE!</v>
      </c>
      <c r="M10" s="351" t="e">
        <f aca="false">M13+M229+M328+M430</f>
        <v>#VALUE!</v>
      </c>
      <c r="N10" s="351" t="n">
        <f aca="false">N13+N229+N328+N430</f>
        <v>26812.11297</v>
      </c>
    </row>
    <row r="11" customFormat="false" ht="15.75" hidden="false" customHeight="false" outlineLevel="0" collapsed="false">
      <c r="A11" s="327" t="s">
        <v>484</v>
      </c>
      <c r="B11" s="204" t="s">
        <v>509</v>
      </c>
      <c r="C11" s="204" t="s">
        <v>485</v>
      </c>
      <c r="D11" s="204" t="s">
        <v>486</v>
      </c>
      <c r="E11" s="204" t="s">
        <v>526</v>
      </c>
      <c r="F11" s="204" t="s">
        <v>488</v>
      </c>
      <c r="G11" s="277"/>
      <c r="H11" s="235" t="n">
        <f aca="false">H14+H24+H41+H76+H97+H104+H64+H87</f>
        <v>2572.5</v>
      </c>
      <c r="I11" s="235" t="n">
        <f aca="false">I14+I24+I41+I76+I97+I104+I64+I87</f>
        <v>-1373</v>
      </c>
      <c r="J11" s="235" t="n">
        <f aca="false">J14+J24+J41+J76+J97+J104</f>
        <v>10536.3</v>
      </c>
      <c r="K11" s="127"/>
      <c r="L11" s="352" t="e">
        <f aca="false">L14+L24+L41+L81+L97+L104+L72</f>
        <v>#VALUE!</v>
      </c>
      <c r="M11" s="352" t="e">
        <f aca="false">M14+M24+M41+M81+M97+M104+M72</f>
        <v>#VALUE!</v>
      </c>
      <c r="N11" s="352" t="n">
        <f aca="false">N14+N24+N41+N81+N97+N104+N72</f>
        <v>26554.06757</v>
      </c>
    </row>
    <row r="12" customFormat="false" ht="15.75" hidden="false" customHeight="false" outlineLevel="0" collapsed="false">
      <c r="A12" s="328" t="s">
        <v>524</v>
      </c>
      <c r="B12" s="350"/>
      <c r="C12" s="350"/>
      <c r="D12" s="350"/>
      <c r="E12" s="350"/>
      <c r="F12" s="350"/>
      <c r="G12" s="350" t="s">
        <v>499</v>
      </c>
      <c r="H12" s="329"/>
      <c r="I12" s="329"/>
      <c r="J12" s="329"/>
      <c r="K12" s="188"/>
      <c r="L12" s="351" t="e">
        <f aca="false">L20+L28+L45+L83+L100+L105</f>
        <v>#VALUE!</v>
      </c>
      <c r="M12" s="351" t="e">
        <f aca="false">M20+M28+M45+M83+M100+M105</f>
        <v>#VALUE!</v>
      </c>
      <c r="N12" s="351" t="n">
        <f aca="false">N20+N28+N45+N83+N100+N105</f>
        <v>25291.46</v>
      </c>
    </row>
    <row r="13" customFormat="false" ht="15.75" hidden="false" customHeight="false" outlineLevel="0" collapsed="false">
      <c r="A13" s="328" t="s">
        <v>525</v>
      </c>
      <c r="B13" s="350"/>
      <c r="C13" s="350"/>
      <c r="D13" s="350"/>
      <c r="E13" s="350"/>
      <c r="F13" s="350"/>
      <c r="G13" s="350" t="s">
        <v>513</v>
      </c>
      <c r="H13" s="329"/>
      <c r="I13" s="329"/>
      <c r="J13" s="329"/>
      <c r="K13" s="188"/>
      <c r="L13" s="351" t="n">
        <f aca="false">L74+L106</f>
        <v>536.8</v>
      </c>
      <c r="M13" s="351" t="n">
        <f aca="false">M74+M106</f>
        <v>8543.50457</v>
      </c>
      <c r="N13" s="351" t="n">
        <f aca="false">N74+N106+N66</f>
        <v>1262.60757</v>
      </c>
    </row>
    <row r="14" customFormat="false" ht="33" hidden="false" customHeight="true" outlineLevel="0" collapsed="false">
      <c r="A14" s="184" t="s">
        <v>527</v>
      </c>
      <c r="B14" s="204" t="s">
        <v>509</v>
      </c>
      <c r="C14" s="204" t="s">
        <v>490</v>
      </c>
      <c r="D14" s="204" t="s">
        <v>491</v>
      </c>
      <c r="E14" s="204" t="s">
        <v>526</v>
      </c>
      <c r="F14" s="204" t="s">
        <v>492</v>
      </c>
      <c r="G14" s="277"/>
      <c r="H14" s="236" t="n">
        <f aca="false">H15</f>
        <v>1874.4</v>
      </c>
      <c r="I14" s="236" t="n">
        <f aca="false">I15</f>
        <v>-1025.4</v>
      </c>
      <c r="J14" s="235" t="n">
        <f aca="false">J17</f>
        <v>885.8</v>
      </c>
      <c r="K14" s="123"/>
      <c r="L14" s="352" t="n">
        <f aca="false">L17</f>
        <v>700</v>
      </c>
      <c r="M14" s="352" t="n">
        <f aca="false">M17</f>
        <v>695.62954</v>
      </c>
      <c r="N14" s="352" t="n">
        <f aca="false">N17</f>
        <v>1395.62954</v>
      </c>
    </row>
    <row r="15" customFormat="false" ht="30.75" hidden="true" customHeight="true" outlineLevel="0" collapsed="false">
      <c r="A15" s="186" t="s">
        <v>528</v>
      </c>
      <c r="B15" s="204" t="s">
        <v>529</v>
      </c>
      <c r="C15" s="204" t="s">
        <v>530</v>
      </c>
      <c r="D15" s="204" t="s">
        <v>491</v>
      </c>
      <c r="E15" s="204" t="s">
        <v>531</v>
      </c>
      <c r="F15" s="204" t="s">
        <v>492</v>
      </c>
      <c r="G15" s="89"/>
      <c r="H15" s="236" t="n">
        <f aca="false">H17</f>
        <v>1874.4</v>
      </c>
      <c r="I15" s="236" t="n">
        <f aca="false">I17</f>
        <v>-1025.4</v>
      </c>
      <c r="J15" s="235" t="n">
        <f aca="false">J17</f>
        <v>885.8</v>
      </c>
      <c r="K15" s="123"/>
      <c r="L15" s="352" t="n">
        <f aca="false">L17</f>
        <v>700</v>
      </c>
      <c r="M15" s="352" t="n">
        <f aca="false">M17</f>
        <v>695.62954</v>
      </c>
      <c r="N15" s="352" t="n">
        <f aca="false">N17</f>
        <v>1395.62954</v>
      </c>
    </row>
    <row r="16" customFormat="false" ht="18" hidden="false" customHeight="true" outlineLevel="0" collapsed="false">
      <c r="A16" s="186" t="s">
        <v>532</v>
      </c>
      <c r="B16" s="204" t="s">
        <v>509</v>
      </c>
      <c r="C16" s="204" t="s">
        <v>485</v>
      </c>
      <c r="D16" s="204" t="s">
        <v>491</v>
      </c>
      <c r="E16" s="204" t="s">
        <v>533</v>
      </c>
      <c r="F16" s="204" t="s">
        <v>492</v>
      </c>
      <c r="G16" s="89"/>
      <c r="H16" s="236"/>
      <c r="I16" s="236"/>
      <c r="J16" s="235" t="n">
        <f aca="false">J17</f>
        <v>885.8</v>
      </c>
      <c r="K16" s="123"/>
      <c r="L16" s="352" t="n">
        <f aca="false">L17</f>
        <v>700</v>
      </c>
      <c r="M16" s="352" t="n">
        <f aca="false">M17</f>
        <v>695.62954</v>
      </c>
      <c r="N16" s="352" t="n">
        <f aca="false">N17</f>
        <v>1395.62954</v>
      </c>
    </row>
    <row r="17" customFormat="false" ht="31.5" hidden="false" customHeight="true" outlineLevel="0" collapsed="false">
      <c r="A17" s="186" t="s">
        <v>534</v>
      </c>
      <c r="B17" s="68" t="s">
        <v>509</v>
      </c>
      <c r="C17" s="68" t="s">
        <v>485</v>
      </c>
      <c r="D17" s="68" t="s">
        <v>504</v>
      </c>
      <c r="E17" s="68" t="s">
        <v>535</v>
      </c>
      <c r="F17" s="68" t="s">
        <v>488</v>
      </c>
      <c r="G17" s="89"/>
      <c r="H17" s="236" t="n">
        <f aca="false">H21</f>
        <v>1874.4</v>
      </c>
      <c r="I17" s="236" t="n">
        <f aca="false">I21</f>
        <v>-1025.4</v>
      </c>
      <c r="J17" s="236" t="n">
        <f aca="false">J21+J22</f>
        <v>885.8</v>
      </c>
      <c r="K17" s="123"/>
      <c r="L17" s="353" t="n">
        <f aca="false">L18</f>
        <v>700</v>
      </c>
      <c r="M17" s="353" t="n">
        <f aca="false">M18</f>
        <v>695.62954</v>
      </c>
      <c r="N17" s="353" t="n">
        <f aca="false">N18</f>
        <v>1395.62954</v>
      </c>
    </row>
    <row r="18" customFormat="false" ht="56.25" hidden="false" customHeight="true" outlineLevel="0" collapsed="false">
      <c r="A18" s="186" t="s">
        <v>536</v>
      </c>
      <c r="B18" s="68" t="s">
        <v>509</v>
      </c>
      <c r="C18" s="68" t="s">
        <v>485</v>
      </c>
      <c r="D18" s="68" t="s">
        <v>504</v>
      </c>
      <c r="E18" s="68" t="s">
        <v>535</v>
      </c>
      <c r="F18" s="68" t="s">
        <v>537</v>
      </c>
      <c r="G18" s="89"/>
      <c r="H18" s="236"/>
      <c r="I18" s="236"/>
      <c r="J18" s="236" t="n">
        <f aca="false">J19</f>
        <v>885.8</v>
      </c>
      <c r="K18" s="123"/>
      <c r="L18" s="353" t="n">
        <f aca="false">L19</f>
        <v>700</v>
      </c>
      <c r="M18" s="353" t="n">
        <f aca="false">M19</f>
        <v>695.62954</v>
      </c>
      <c r="N18" s="353" t="n">
        <f aca="false">N19</f>
        <v>1395.62954</v>
      </c>
    </row>
    <row r="19" customFormat="false" ht="18" hidden="false" customHeight="true" outlineLevel="0" collapsed="false">
      <c r="A19" s="186" t="s">
        <v>538</v>
      </c>
      <c r="B19" s="68" t="s">
        <v>509</v>
      </c>
      <c r="C19" s="68" t="s">
        <v>485</v>
      </c>
      <c r="D19" s="68" t="s">
        <v>504</v>
      </c>
      <c r="E19" s="68" t="s">
        <v>535</v>
      </c>
      <c r="F19" s="68" t="s">
        <v>539</v>
      </c>
      <c r="G19" s="89"/>
      <c r="H19" s="236"/>
      <c r="I19" s="236"/>
      <c r="J19" s="236" t="n">
        <f aca="false">J21+J22</f>
        <v>885.8</v>
      </c>
      <c r="K19" s="123"/>
      <c r="L19" s="353" t="n">
        <f aca="false">L21+L22+L23</f>
        <v>700</v>
      </c>
      <c r="M19" s="353" t="n">
        <f aca="false">M21+M22+M23</f>
        <v>695.62954</v>
      </c>
      <c r="N19" s="353" t="n">
        <f aca="false">N21+N22+N23</f>
        <v>1395.62954</v>
      </c>
    </row>
    <row r="20" customFormat="false" ht="18" hidden="false" customHeight="true" outlineLevel="0" collapsed="false">
      <c r="A20" s="328" t="s">
        <v>524</v>
      </c>
      <c r="B20" s="350"/>
      <c r="C20" s="350"/>
      <c r="D20" s="350"/>
      <c r="E20" s="350"/>
      <c r="F20" s="350"/>
      <c r="G20" s="350" t="s">
        <v>499</v>
      </c>
      <c r="H20" s="329"/>
      <c r="I20" s="329"/>
      <c r="J20" s="329"/>
      <c r="K20" s="188"/>
      <c r="L20" s="351" t="n">
        <f aca="false">L19</f>
        <v>700</v>
      </c>
      <c r="M20" s="351" t="n">
        <f aca="false">M19</f>
        <v>695.62954</v>
      </c>
      <c r="N20" s="351" t="n">
        <f aca="false">N19</f>
        <v>1395.62954</v>
      </c>
    </row>
    <row r="21" customFormat="false" ht="19.5" hidden="false" customHeight="true" outlineLevel="0" collapsed="false">
      <c r="A21" s="186" t="s">
        <v>540</v>
      </c>
      <c r="B21" s="68" t="s">
        <v>509</v>
      </c>
      <c r="C21" s="68" t="s">
        <v>485</v>
      </c>
      <c r="D21" s="68" t="s">
        <v>504</v>
      </c>
      <c r="E21" s="68" t="s">
        <v>535</v>
      </c>
      <c r="F21" s="68" t="s">
        <v>541</v>
      </c>
      <c r="G21" s="89" t="s">
        <v>499</v>
      </c>
      <c r="H21" s="238" t="n">
        <v>1874.4</v>
      </c>
      <c r="I21" s="238" t="n">
        <f aca="false">J21-H21</f>
        <v>-1025.4</v>
      </c>
      <c r="J21" s="321" t="n">
        <v>849</v>
      </c>
      <c r="K21" s="189"/>
      <c r="L21" s="354" t="n">
        <v>550</v>
      </c>
      <c r="M21" s="354" t="n">
        <f aca="false">N21-L21</f>
        <v>482.284</v>
      </c>
      <c r="N21" s="354" t="n">
        <v>1032.284</v>
      </c>
    </row>
    <row r="22" customFormat="false" ht="42" hidden="false" customHeight="true" outlineLevel="0" collapsed="false">
      <c r="A22" s="186" t="s">
        <v>542</v>
      </c>
      <c r="B22" s="68" t="s">
        <v>509</v>
      </c>
      <c r="C22" s="68" t="s">
        <v>485</v>
      </c>
      <c r="D22" s="68" t="s">
        <v>504</v>
      </c>
      <c r="E22" s="68" t="s">
        <v>535</v>
      </c>
      <c r="F22" s="68" t="s">
        <v>543</v>
      </c>
      <c r="G22" s="89" t="s">
        <v>499</v>
      </c>
      <c r="H22" s="238"/>
      <c r="I22" s="238"/>
      <c r="J22" s="321" t="n">
        <v>36.8</v>
      </c>
      <c r="K22" s="189"/>
      <c r="L22" s="354" t="n">
        <v>36</v>
      </c>
      <c r="M22" s="354" t="n">
        <f aca="false">N22-L22</f>
        <v>14.085</v>
      </c>
      <c r="N22" s="354" t="n">
        <v>50.085</v>
      </c>
    </row>
    <row r="23" customFormat="false" ht="42" hidden="false" customHeight="true" outlineLevel="0" collapsed="false">
      <c r="A23" s="186" t="s">
        <v>544</v>
      </c>
      <c r="B23" s="68" t="s">
        <v>509</v>
      </c>
      <c r="C23" s="68" t="s">
        <v>485</v>
      </c>
      <c r="D23" s="68" t="s">
        <v>504</v>
      </c>
      <c r="E23" s="68" t="s">
        <v>535</v>
      </c>
      <c r="F23" s="68" t="s">
        <v>545</v>
      </c>
      <c r="G23" s="89" t="s">
        <v>499</v>
      </c>
      <c r="H23" s="238"/>
      <c r="I23" s="238"/>
      <c r="J23" s="238"/>
      <c r="K23" s="189"/>
      <c r="L23" s="354" t="n">
        <v>114</v>
      </c>
      <c r="M23" s="354" t="n">
        <f aca="false">N23-L23</f>
        <v>199.26054</v>
      </c>
      <c r="N23" s="354" t="n">
        <v>313.26054</v>
      </c>
    </row>
    <row r="24" customFormat="false" ht="42" hidden="false" customHeight="true" outlineLevel="0" collapsed="false">
      <c r="A24" s="184" t="s">
        <v>546</v>
      </c>
      <c r="B24" s="204" t="s">
        <v>509</v>
      </c>
      <c r="C24" s="204" t="s">
        <v>485</v>
      </c>
      <c r="D24" s="204" t="s">
        <v>547</v>
      </c>
      <c r="E24" s="204" t="s">
        <v>526</v>
      </c>
      <c r="F24" s="204" t="s">
        <v>492</v>
      </c>
      <c r="G24" s="277"/>
      <c r="H24" s="236" t="n">
        <f aca="false">H25</f>
        <v>398.1</v>
      </c>
      <c r="I24" s="236" t="n">
        <f aca="false">I25</f>
        <v>-147.6</v>
      </c>
      <c r="J24" s="235" t="n">
        <f aca="false">J26</f>
        <v>471</v>
      </c>
      <c r="K24" s="123"/>
      <c r="L24" s="352" t="n">
        <f aca="false">L26</f>
        <v>156</v>
      </c>
      <c r="M24" s="352" t="n">
        <f aca="false">M26</f>
        <v>-9</v>
      </c>
      <c r="N24" s="352" t="n">
        <f aca="false">N26</f>
        <v>157</v>
      </c>
    </row>
    <row r="25" customFormat="false" ht="34.5" hidden="true" customHeight="true" outlineLevel="0" collapsed="false">
      <c r="A25" s="186" t="s">
        <v>528</v>
      </c>
      <c r="B25" s="68" t="s">
        <v>509</v>
      </c>
      <c r="C25" s="68" t="s">
        <v>485</v>
      </c>
      <c r="D25" s="68" t="s">
        <v>547</v>
      </c>
      <c r="E25" s="68" t="s">
        <v>548</v>
      </c>
      <c r="F25" s="68" t="s">
        <v>488</v>
      </c>
      <c r="G25" s="89"/>
      <c r="H25" s="236" t="n">
        <f aca="false">H26</f>
        <v>398.1</v>
      </c>
      <c r="I25" s="236" t="n">
        <f aca="false">I26</f>
        <v>-147.6</v>
      </c>
      <c r="J25" s="235" t="n">
        <f aca="false">J26</f>
        <v>471</v>
      </c>
      <c r="K25" s="123"/>
      <c r="L25" s="352" t="n">
        <f aca="false">L26</f>
        <v>156</v>
      </c>
      <c r="M25" s="352" t="n">
        <f aca="false">M26</f>
        <v>-9</v>
      </c>
      <c r="N25" s="352" t="n">
        <f aca="false">N26</f>
        <v>157</v>
      </c>
    </row>
    <row r="26" customFormat="false" ht="15.75" hidden="false" customHeight="false" outlineLevel="0" collapsed="false">
      <c r="A26" s="184" t="s">
        <v>532</v>
      </c>
      <c r="B26" s="204" t="s">
        <v>509</v>
      </c>
      <c r="C26" s="204" t="s">
        <v>485</v>
      </c>
      <c r="D26" s="204" t="s">
        <v>547</v>
      </c>
      <c r="E26" s="204" t="s">
        <v>549</v>
      </c>
      <c r="F26" s="68" t="s">
        <v>488</v>
      </c>
      <c r="G26" s="89"/>
      <c r="H26" s="236" t="n">
        <f aca="false">H31</f>
        <v>398.1</v>
      </c>
      <c r="I26" s="236" t="n">
        <f aca="false">I31</f>
        <v>-147.6</v>
      </c>
      <c r="J26" s="235" t="n">
        <f aca="false">J27</f>
        <v>471</v>
      </c>
      <c r="K26" s="123"/>
      <c r="L26" s="352" t="n">
        <f aca="false">L27</f>
        <v>156</v>
      </c>
      <c r="M26" s="352" t="n">
        <f aca="false">M27</f>
        <v>-9</v>
      </c>
      <c r="N26" s="352" t="n">
        <f aca="false">N27</f>
        <v>157</v>
      </c>
    </row>
    <row r="27" customFormat="false" ht="15.75" hidden="false" customHeight="false" outlineLevel="0" collapsed="false">
      <c r="A27" s="186" t="s">
        <v>550</v>
      </c>
      <c r="B27" s="68" t="s">
        <v>509</v>
      </c>
      <c r="C27" s="68" t="s">
        <v>485</v>
      </c>
      <c r="D27" s="68" t="s">
        <v>547</v>
      </c>
      <c r="E27" s="68" t="s">
        <v>551</v>
      </c>
      <c r="F27" s="68" t="s">
        <v>488</v>
      </c>
      <c r="G27" s="89"/>
      <c r="H27" s="236"/>
      <c r="I27" s="236"/>
      <c r="J27" s="236" t="n">
        <f aca="false">J29+J34+J38</f>
        <v>471</v>
      </c>
      <c r="K27" s="123"/>
      <c r="L27" s="353" t="n">
        <f aca="false">L29+L34+L38</f>
        <v>156</v>
      </c>
      <c r="M27" s="353" t="n">
        <f aca="false">M29+M34+M38</f>
        <v>-9</v>
      </c>
      <c r="N27" s="353" t="n">
        <f aca="false">N29+N34+N38</f>
        <v>157</v>
      </c>
    </row>
    <row r="28" customFormat="false" ht="15.75" hidden="false" customHeight="false" outlineLevel="0" collapsed="false">
      <c r="A28" s="328" t="s">
        <v>524</v>
      </c>
      <c r="B28" s="350"/>
      <c r="C28" s="350"/>
      <c r="D28" s="350"/>
      <c r="E28" s="350"/>
      <c r="F28" s="350"/>
      <c r="G28" s="350" t="s">
        <v>499</v>
      </c>
      <c r="H28" s="329"/>
      <c r="I28" s="329"/>
      <c r="J28" s="329"/>
      <c r="K28" s="188"/>
      <c r="L28" s="351" t="n">
        <f aca="false">L27</f>
        <v>156</v>
      </c>
      <c r="M28" s="351" t="n">
        <f aca="false">M27</f>
        <v>-9</v>
      </c>
      <c r="N28" s="351" t="n">
        <f aca="false">N27</f>
        <v>157</v>
      </c>
    </row>
    <row r="29" customFormat="false" ht="56.25" hidden="true" customHeight="true" outlineLevel="0" collapsed="false">
      <c r="A29" s="186" t="s">
        <v>536</v>
      </c>
      <c r="B29" s="68" t="s">
        <v>509</v>
      </c>
      <c r="C29" s="68" t="s">
        <v>485</v>
      </c>
      <c r="D29" s="68" t="s">
        <v>547</v>
      </c>
      <c r="E29" s="68" t="s">
        <v>552</v>
      </c>
      <c r="F29" s="68" t="s">
        <v>537</v>
      </c>
      <c r="G29" s="89"/>
      <c r="H29" s="236"/>
      <c r="I29" s="236"/>
      <c r="J29" s="236" t="n">
        <f aca="false">J30</f>
        <v>250.5</v>
      </c>
      <c r="K29" s="123"/>
      <c r="L29" s="353" t="n">
        <f aca="false">L30</f>
        <v>0</v>
      </c>
      <c r="M29" s="353" t="n">
        <f aca="false">M30</f>
        <v>0</v>
      </c>
      <c r="N29" s="353" t="n">
        <f aca="false">N30</f>
        <v>0</v>
      </c>
    </row>
    <row r="30" customFormat="false" ht="18" hidden="true" customHeight="true" outlineLevel="0" collapsed="false">
      <c r="A30" s="186" t="s">
        <v>538</v>
      </c>
      <c r="B30" s="68" t="s">
        <v>509</v>
      </c>
      <c r="C30" s="68" t="s">
        <v>485</v>
      </c>
      <c r="D30" s="68" t="s">
        <v>547</v>
      </c>
      <c r="E30" s="68" t="s">
        <v>552</v>
      </c>
      <c r="F30" s="68" t="s">
        <v>539</v>
      </c>
      <c r="G30" s="89"/>
      <c r="H30" s="236"/>
      <c r="I30" s="236"/>
      <c r="J30" s="236" t="n">
        <f aca="false">J31</f>
        <v>250.5</v>
      </c>
      <c r="K30" s="123"/>
      <c r="L30" s="353" t="n">
        <f aca="false">L31+L32+L33</f>
        <v>0</v>
      </c>
      <c r="M30" s="353" t="n">
        <f aca="false">M31+M32+M33</f>
        <v>0</v>
      </c>
      <c r="N30" s="353" t="n">
        <f aca="false">N31+N32+N33</f>
        <v>0</v>
      </c>
    </row>
    <row r="31" customFormat="false" ht="33.75" hidden="true" customHeight="true" outlineLevel="0" collapsed="false">
      <c r="A31" s="186" t="s">
        <v>553</v>
      </c>
      <c r="B31" s="68" t="s">
        <v>509</v>
      </c>
      <c r="C31" s="68" t="s">
        <v>485</v>
      </c>
      <c r="D31" s="68" t="s">
        <v>547</v>
      </c>
      <c r="E31" s="68" t="s">
        <v>552</v>
      </c>
      <c r="F31" s="68" t="s">
        <v>541</v>
      </c>
      <c r="G31" s="89" t="s">
        <v>499</v>
      </c>
      <c r="H31" s="238" t="n">
        <v>398.1</v>
      </c>
      <c r="I31" s="238" t="n">
        <f aca="false">J31-H31</f>
        <v>-147.6</v>
      </c>
      <c r="J31" s="321" t="n">
        <v>250.5</v>
      </c>
      <c r="K31" s="215"/>
      <c r="L31" s="354"/>
      <c r="M31" s="354"/>
      <c r="N31" s="354"/>
    </row>
    <row r="32" customFormat="false" ht="50.25" hidden="true" customHeight="true" outlineLevel="0" collapsed="false">
      <c r="A32" s="186" t="s">
        <v>554</v>
      </c>
      <c r="B32" s="68" t="s">
        <v>509</v>
      </c>
      <c r="C32" s="68" t="s">
        <v>485</v>
      </c>
      <c r="D32" s="68" t="s">
        <v>504</v>
      </c>
      <c r="E32" s="68" t="s">
        <v>552</v>
      </c>
      <c r="F32" s="68" t="s">
        <v>555</v>
      </c>
      <c r="G32" s="89" t="s">
        <v>499</v>
      </c>
      <c r="H32" s="238"/>
      <c r="I32" s="238"/>
      <c r="J32" s="321" t="n">
        <v>36.8</v>
      </c>
      <c r="K32" s="189"/>
      <c r="L32" s="354"/>
      <c r="M32" s="354"/>
      <c r="N32" s="354"/>
    </row>
    <row r="33" customFormat="false" ht="42.75" hidden="true" customHeight="true" outlineLevel="0" collapsed="false">
      <c r="A33" s="186" t="s">
        <v>544</v>
      </c>
      <c r="B33" s="68" t="s">
        <v>509</v>
      </c>
      <c r="C33" s="68" t="s">
        <v>485</v>
      </c>
      <c r="D33" s="68" t="s">
        <v>504</v>
      </c>
      <c r="E33" s="68" t="s">
        <v>552</v>
      </c>
      <c r="F33" s="68" t="s">
        <v>545</v>
      </c>
      <c r="G33" s="89" t="s">
        <v>499</v>
      </c>
      <c r="H33" s="238"/>
      <c r="I33" s="238"/>
      <c r="J33" s="238"/>
      <c r="K33" s="189"/>
      <c r="L33" s="354"/>
      <c r="M33" s="354"/>
      <c r="N33" s="354"/>
    </row>
    <row r="34" customFormat="false" ht="15.75" hidden="false" customHeight="true" outlineLevel="0" collapsed="false">
      <c r="A34" s="186" t="s">
        <v>556</v>
      </c>
      <c r="B34" s="68" t="s">
        <v>509</v>
      </c>
      <c r="C34" s="68" t="s">
        <v>485</v>
      </c>
      <c r="D34" s="68" t="s">
        <v>547</v>
      </c>
      <c r="E34" s="68" t="s">
        <v>551</v>
      </c>
      <c r="F34" s="68" t="s">
        <v>557</v>
      </c>
      <c r="G34" s="89"/>
      <c r="H34" s="238"/>
      <c r="I34" s="238"/>
      <c r="J34" s="241" t="n">
        <f aca="false">J35</f>
        <v>170.5</v>
      </c>
      <c r="K34" s="189"/>
      <c r="L34" s="106" t="n">
        <f aca="false">L35</f>
        <v>112</v>
      </c>
      <c r="M34" s="106" t="n">
        <f aca="false">M35</f>
        <v>-5</v>
      </c>
      <c r="N34" s="106" t="n">
        <f aca="false">N35</f>
        <v>107</v>
      </c>
    </row>
    <row r="35" customFormat="false" ht="33.75" hidden="false" customHeight="true" outlineLevel="0" collapsed="false">
      <c r="A35" s="186" t="s">
        <v>558</v>
      </c>
      <c r="B35" s="68" t="s">
        <v>509</v>
      </c>
      <c r="C35" s="68" t="s">
        <v>485</v>
      </c>
      <c r="D35" s="68" t="s">
        <v>547</v>
      </c>
      <c r="E35" s="68" t="s">
        <v>551</v>
      </c>
      <c r="F35" s="68" t="s">
        <v>559</v>
      </c>
      <c r="G35" s="89"/>
      <c r="H35" s="238"/>
      <c r="I35" s="238"/>
      <c r="J35" s="241" t="n">
        <f aca="false">J36+J37</f>
        <v>170.5</v>
      </c>
      <c r="K35" s="189"/>
      <c r="L35" s="106" t="n">
        <f aca="false">L36+L37</f>
        <v>112</v>
      </c>
      <c r="M35" s="106" t="n">
        <f aca="false">M36+M37</f>
        <v>-5</v>
      </c>
      <c r="N35" s="106" t="n">
        <f aca="false">N36+N37</f>
        <v>107</v>
      </c>
    </row>
    <row r="36" customFormat="false" ht="15.75" hidden="true" customHeight="true" outlineLevel="0" collapsed="false">
      <c r="A36" s="186" t="s">
        <v>560</v>
      </c>
      <c r="B36" s="68" t="s">
        <v>509</v>
      </c>
      <c r="C36" s="68" t="s">
        <v>485</v>
      </c>
      <c r="D36" s="68" t="s">
        <v>547</v>
      </c>
      <c r="E36" s="68" t="s">
        <v>552</v>
      </c>
      <c r="F36" s="68" t="s">
        <v>561</v>
      </c>
      <c r="G36" s="89" t="s">
        <v>499</v>
      </c>
      <c r="H36" s="238"/>
      <c r="I36" s="238"/>
      <c r="J36" s="321" t="n">
        <v>9.6</v>
      </c>
      <c r="K36" s="215"/>
      <c r="L36" s="354"/>
      <c r="M36" s="354"/>
      <c r="N36" s="354"/>
    </row>
    <row r="37" customFormat="false" ht="30.75" hidden="false" customHeight="true" outlineLevel="0" collapsed="false">
      <c r="A37" s="186" t="s">
        <v>562</v>
      </c>
      <c r="B37" s="68" t="s">
        <v>509</v>
      </c>
      <c r="C37" s="68" t="s">
        <v>485</v>
      </c>
      <c r="D37" s="68" t="s">
        <v>547</v>
      </c>
      <c r="E37" s="68" t="s">
        <v>551</v>
      </c>
      <c r="F37" s="68" t="s">
        <v>563</v>
      </c>
      <c r="G37" s="89" t="s">
        <v>499</v>
      </c>
      <c r="H37" s="238"/>
      <c r="I37" s="238"/>
      <c r="J37" s="321" t="n">
        <v>160.9</v>
      </c>
      <c r="K37" s="215"/>
      <c r="L37" s="354" t="n">
        <v>112</v>
      </c>
      <c r="M37" s="354" t="n">
        <f aca="false">N37-L37</f>
        <v>-5</v>
      </c>
      <c r="N37" s="354" t="n">
        <v>107</v>
      </c>
    </row>
    <row r="38" customFormat="false" ht="23.25" hidden="false" customHeight="true" outlineLevel="0" collapsed="false">
      <c r="A38" s="186" t="s">
        <v>564</v>
      </c>
      <c r="B38" s="68" t="s">
        <v>509</v>
      </c>
      <c r="C38" s="68" t="s">
        <v>485</v>
      </c>
      <c r="D38" s="68" t="s">
        <v>547</v>
      </c>
      <c r="E38" s="68" t="s">
        <v>551</v>
      </c>
      <c r="F38" s="68" t="s">
        <v>565</v>
      </c>
      <c r="G38" s="89"/>
      <c r="H38" s="238"/>
      <c r="I38" s="238"/>
      <c r="J38" s="241" t="n">
        <f aca="false">J39</f>
        <v>50</v>
      </c>
      <c r="K38" s="189"/>
      <c r="L38" s="106" t="n">
        <f aca="false">L39</f>
        <v>44</v>
      </c>
      <c r="M38" s="106" t="n">
        <f aca="false">M39</f>
        <v>-4</v>
      </c>
      <c r="N38" s="106" t="n">
        <f aca="false">N39+N40</f>
        <v>50</v>
      </c>
    </row>
    <row r="39" customFormat="false" ht="15.75" hidden="false" customHeight="true" outlineLevel="0" collapsed="false">
      <c r="A39" s="186" t="s">
        <v>566</v>
      </c>
      <c r="B39" s="68" t="s">
        <v>509</v>
      </c>
      <c r="C39" s="68" t="s">
        <v>485</v>
      </c>
      <c r="D39" s="68" t="s">
        <v>547</v>
      </c>
      <c r="E39" s="68" t="s">
        <v>551</v>
      </c>
      <c r="F39" s="68" t="s">
        <v>567</v>
      </c>
      <c r="G39" s="89" t="s">
        <v>499</v>
      </c>
      <c r="H39" s="238"/>
      <c r="I39" s="238"/>
      <c r="J39" s="321" t="n">
        <v>50</v>
      </c>
      <c r="K39" s="215"/>
      <c r="L39" s="354" t="n">
        <v>44</v>
      </c>
      <c r="M39" s="354" t="n">
        <f aca="false">N39-L39</f>
        <v>-4</v>
      </c>
      <c r="N39" s="354" t="n">
        <v>40</v>
      </c>
    </row>
    <row r="40" customFormat="false" ht="15.75" hidden="false" customHeight="true" outlineLevel="0" collapsed="false">
      <c r="A40" s="186" t="s">
        <v>568</v>
      </c>
      <c r="B40" s="68" t="s">
        <v>509</v>
      </c>
      <c r="C40" s="68" t="s">
        <v>485</v>
      </c>
      <c r="D40" s="68" t="s">
        <v>547</v>
      </c>
      <c r="E40" s="68" t="s">
        <v>551</v>
      </c>
      <c r="F40" s="68" t="s">
        <v>569</v>
      </c>
      <c r="G40" s="89" t="s">
        <v>499</v>
      </c>
      <c r="H40" s="238"/>
      <c r="I40" s="238"/>
      <c r="J40" s="321"/>
      <c r="K40" s="215"/>
      <c r="L40" s="354"/>
      <c r="M40" s="354"/>
      <c r="N40" s="354" t="n">
        <v>10</v>
      </c>
    </row>
    <row r="41" customFormat="false" ht="30.75" hidden="false" customHeight="true" outlineLevel="0" collapsed="false">
      <c r="A41" s="184" t="s">
        <v>493</v>
      </c>
      <c r="B41" s="204" t="s">
        <v>509</v>
      </c>
      <c r="C41" s="204" t="s">
        <v>485</v>
      </c>
      <c r="D41" s="204" t="s">
        <v>494</v>
      </c>
      <c r="E41" s="204" t="s">
        <v>526</v>
      </c>
      <c r="F41" s="204" t="s">
        <v>492</v>
      </c>
      <c r="G41" s="277"/>
      <c r="H41" s="236" t="n">
        <f aca="false">H42</f>
        <v>0</v>
      </c>
      <c r="I41" s="236" t="n">
        <f aca="false">I42</f>
        <v>0</v>
      </c>
      <c r="J41" s="235" t="n">
        <f aca="false">J42</f>
        <v>7767.5</v>
      </c>
      <c r="K41" s="123"/>
      <c r="L41" s="352" t="n">
        <f aca="false">L42</f>
        <v>7600</v>
      </c>
      <c r="M41" s="352" t="n">
        <f aca="false">M42</f>
        <v>2464.265</v>
      </c>
      <c r="N41" s="352" t="n">
        <f aca="false">N43</f>
        <v>10527.389</v>
      </c>
    </row>
    <row r="42" customFormat="false" ht="32.25" hidden="true" customHeight="true" outlineLevel="0" collapsed="false">
      <c r="A42" s="186" t="s">
        <v>528</v>
      </c>
      <c r="B42" s="68" t="s">
        <v>509</v>
      </c>
      <c r="C42" s="68" t="s">
        <v>485</v>
      </c>
      <c r="D42" s="68" t="s">
        <v>494</v>
      </c>
      <c r="E42" s="68" t="s">
        <v>548</v>
      </c>
      <c r="F42" s="68" t="s">
        <v>488</v>
      </c>
      <c r="G42" s="89"/>
      <c r="H42" s="236" t="n">
        <f aca="false">H44</f>
        <v>0</v>
      </c>
      <c r="I42" s="236" t="n">
        <f aca="false">I44</f>
        <v>0</v>
      </c>
      <c r="J42" s="235" t="n">
        <f aca="false">J44</f>
        <v>7767.5</v>
      </c>
      <c r="K42" s="123"/>
      <c r="L42" s="352" t="n">
        <f aca="false">L44</f>
        <v>7600</v>
      </c>
      <c r="M42" s="352" t="n">
        <f aca="false">M44</f>
        <v>2464.265</v>
      </c>
      <c r="N42" s="352" t="n">
        <f aca="false">N44</f>
        <v>10064.265</v>
      </c>
    </row>
    <row r="43" customFormat="false" ht="15.75" hidden="false" customHeight="false" outlineLevel="0" collapsed="false">
      <c r="A43" s="184" t="s">
        <v>532</v>
      </c>
      <c r="B43" s="204" t="s">
        <v>509</v>
      </c>
      <c r="C43" s="204" t="s">
        <v>485</v>
      </c>
      <c r="D43" s="204" t="s">
        <v>494</v>
      </c>
      <c r="E43" s="204" t="s">
        <v>549</v>
      </c>
      <c r="F43" s="204" t="s">
        <v>488</v>
      </c>
      <c r="G43" s="89"/>
      <c r="H43" s="236" t="n">
        <f aca="false">H48</f>
        <v>8034.9</v>
      </c>
      <c r="I43" s="236" t="n">
        <f aca="false">I48</f>
        <v>-2322.4</v>
      </c>
      <c r="J43" s="235" t="n">
        <f aca="false">J44</f>
        <v>7767.5</v>
      </c>
      <c r="K43" s="123"/>
      <c r="L43" s="352" t="n">
        <f aca="false">L44</f>
        <v>7600</v>
      </c>
      <c r="M43" s="352" t="n">
        <f aca="false">M44</f>
        <v>2464.265</v>
      </c>
      <c r="N43" s="352" t="n">
        <f aca="false">N44+N65</f>
        <v>10527.389</v>
      </c>
    </row>
    <row r="44" customFormat="false" ht="15.75" hidden="false" customHeight="false" outlineLevel="0" collapsed="false">
      <c r="A44" s="186" t="s">
        <v>550</v>
      </c>
      <c r="B44" s="68" t="s">
        <v>509</v>
      </c>
      <c r="C44" s="68" t="s">
        <v>485</v>
      </c>
      <c r="D44" s="68" t="s">
        <v>494</v>
      </c>
      <c r="E44" s="68" t="s">
        <v>551</v>
      </c>
      <c r="F44" s="68" t="s">
        <v>488</v>
      </c>
      <c r="G44" s="89"/>
      <c r="H44" s="236"/>
      <c r="I44" s="236"/>
      <c r="J44" s="236" t="n">
        <f aca="false">J46+J51+J58</f>
        <v>7767.5</v>
      </c>
      <c r="K44" s="123"/>
      <c r="L44" s="353" t="n">
        <f aca="false">L46+L51+L58+L55+L63</f>
        <v>7600</v>
      </c>
      <c r="M44" s="353" t="n">
        <f aca="false">M46+M51+M58+M55+M63</f>
        <v>2464.265</v>
      </c>
      <c r="N44" s="353" t="n">
        <f aca="false">N46+N51+N58+N55+N63</f>
        <v>10064.265</v>
      </c>
    </row>
    <row r="45" customFormat="false" ht="15.75" hidden="false" customHeight="false" outlineLevel="0" collapsed="false">
      <c r="A45" s="328" t="s">
        <v>524</v>
      </c>
      <c r="B45" s="350"/>
      <c r="C45" s="350"/>
      <c r="D45" s="350"/>
      <c r="E45" s="350"/>
      <c r="F45" s="350"/>
      <c r="G45" s="350" t="s">
        <v>499</v>
      </c>
      <c r="H45" s="329"/>
      <c r="I45" s="329"/>
      <c r="J45" s="329"/>
      <c r="K45" s="188"/>
      <c r="L45" s="351" t="n">
        <f aca="false">L44</f>
        <v>7600</v>
      </c>
      <c r="M45" s="351" t="n">
        <f aca="false">M44</f>
        <v>2464.265</v>
      </c>
      <c r="N45" s="351" t="n">
        <f aca="false">N44</f>
        <v>10064.265</v>
      </c>
    </row>
    <row r="46" customFormat="false" ht="56.25" hidden="false" customHeight="true" outlineLevel="0" collapsed="false">
      <c r="A46" s="186" t="s">
        <v>536</v>
      </c>
      <c r="B46" s="68" t="s">
        <v>509</v>
      </c>
      <c r="C46" s="68" t="s">
        <v>485</v>
      </c>
      <c r="D46" s="68" t="s">
        <v>494</v>
      </c>
      <c r="E46" s="68" t="s">
        <v>551</v>
      </c>
      <c r="F46" s="68" t="s">
        <v>537</v>
      </c>
      <c r="G46" s="89"/>
      <c r="H46" s="236"/>
      <c r="I46" s="236"/>
      <c r="J46" s="236" t="n">
        <f aca="false">J47</f>
        <v>5717.5</v>
      </c>
      <c r="K46" s="123"/>
      <c r="L46" s="353" t="n">
        <f aca="false">L47</f>
        <v>5220</v>
      </c>
      <c r="M46" s="353" t="n">
        <f aca="false">M47</f>
        <v>4043.763</v>
      </c>
      <c r="N46" s="353" t="n">
        <f aca="false">N47</f>
        <v>9263.763</v>
      </c>
    </row>
    <row r="47" customFormat="false" ht="18" hidden="false" customHeight="true" outlineLevel="0" collapsed="false">
      <c r="A47" s="186" t="s">
        <v>538</v>
      </c>
      <c r="B47" s="68" t="s">
        <v>509</v>
      </c>
      <c r="C47" s="68" t="s">
        <v>485</v>
      </c>
      <c r="D47" s="68" t="s">
        <v>494</v>
      </c>
      <c r="E47" s="68" t="s">
        <v>551</v>
      </c>
      <c r="F47" s="68" t="s">
        <v>539</v>
      </c>
      <c r="G47" s="89"/>
      <c r="H47" s="236"/>
      <c r="I47" s="236"/>
      <c r="J47" s="236" t="n">
        <f aca="false">J48+J49</f>
        <v>5717.5</v>
      </c>
      <c r="K47" s="123"/>
      <c r="L47" s="353" t="n">
        <f aca="false">L48+L49+L50</f>
        <v>5220</v>
      </c>
      <c r="M47" s="353" t="n">
        <f aca="false">M48+M49+M50</f>
        <v>4043.763</v>
      </c>
      <c r="N47" s="353" t="n">
        <f aca="false">N48+N49+N50</f>
        <v>9263.763</v>
      </c>
    </row>
    <row r="48" customFormat="false" ht="33.75" hidden="false" customHeight="true" outlineLevel="0" collapsed="false">
      <c r="A48" s="186" t="s">
        <v>553</v>
      </c>
      <c r="B48" s="68" t="s">
        <v>509</v>
      </c>
      <c r="C48" s="68" t="s">
        <v>485</v>
      </c>
      <c r="D48" s="68" t="s">
        <v>494</v>
      </c>
      <c r="E48" s="68" t="s">
        <v>551</v>
      </c>
      <c r="F48" s="68" t="s">
        <v>541</v>
      </c>
      <c r="G48" s="89" t="s">
        <v>499</v>
      </c>
      <c r="H48" s="238" t="n">
        <v>8034.9</v>
      </c>
      <c r="I48" s="238" t="n">
        <f aca="false">J48-H48</f>
        <v>-2322.4</v>
      </c>
      <c r="J48" s="321" t="n">
        <v>5712.5</v>
      </c>
      <c r="K48" s="215"/>
      <c r="L48" s="354" t="n">
        <v>4000</v>
      </c>
      <c r="M48" s="354" t="n">
        <f aca="false">N48-L48</f>
        <v>3293.886</v>
      </c>
      <c r="N48" s="354" t="n">
        <v>7293.886</v>
      </c>
    </row>
    <row r="49" customFormat="false" ht="30.75" hidden="false" customHeight="true" outlineLevel="0" collapsed="false">
      <c r="A49" s="186" t="s">
        <v>542</v>
      </c>
      <c r="B49" s="68" t="s">
        <v>509</v>
      </c>
      <c r="C49" s="68" t="s">
        <v>485</v>
      </c>
      <c r="D49" s="68" t="s">
        <v>494</v>
      </c>
      <c r="E49" s="68" t="s">
        <v>551</v>
      </c>
      <c r="F49" s="68" t="s">
        <v>543</v>
      </c>
      <c r="G49" s="89" t="s">
        <v>499</v>
      </c>
      <c r="H49" s="238"/>
      <c r="I49" s="238"/>
      <c r="J49" s="321" t="n">
        <v>5</v>
      </c>
      <c r="K49" s="215"/>
      <c r="L49" s="354" t="n">
        <v>5</v>
      </c>
      <c r="M49" s="354" t="n">
        <f aca="false">N49-L49</f>
        <v>-2.5</v>
      </c>
      <c r="N49" s="354" t="n">
        <v>2.5</v>
      </c>
    </row>
    <row r="50" customFormat="false" ht="30.75" hidden="false" customHeight="true" outlineLevel="0" collapsed="false">
      <c r="A50" s="186" t="s">
        <v>544</v>
      </c>
      <c r="B50" s="68" t="s">
        <v>509</v>
      </c>
      <c r="C50" s="68" t="s">
        <v>485</v>
      </c>
      <c r="D50" s="68" t="s">
        <v>494</v>
      </c>
      <c r="E50" s="68" t="s">
        <v>551</v>
      </c>
      <c r="F50" s="68" t="s">
        <v>545</v>
      </c>
      <c r="G50" s="89" t="s">
        <v>499</v>
      </c>
      <c r="H50" s="238"/>
      <c r="I50" s="238"/>
      <c r="J50" s="238"/>
      <c r="K50" s="189"/>
      <c r="L50" s="354" t="n">
        <v>1215</v>
      </c>
      <c r="M50" s="354" t="n">
        <f aca="false">N50-L50</f>
        <v>752.377</v>
      </c>
      <c r="N50" s="354" t="n">
        <v>1967.377</v>
      </c>
    </row>
    <row r="51" customFormat="false" ht="24" hidden="false" customHeight="true" outlineLevel="0" collapsed="false">
      <c r="A51" s="186" t="s">
        <v>556</v>
      </c>
      <c r="B51" s="68" t="s">
        <v>509</v>
      </c>
      <c r="C51" s="68" t="s">
        <v>485</v>
      </c>
      <c r="D51" s="68" t="s">
        <v>494</v>
      </c>
      <c r="E51" s="68" t="s">
        <v>551</v>
      </c>
      <c r="F51" s="68" t="s">
        <v>557</v>
      </c>
      <c r="G51" s="89"/>
      <c r="H51" s="238"/>
      <c r="I51" s="238"/>
      <c r="J51" s="241" t="n">
        <f aca="false">J52</f>
        <v>2019</v>
      </c>
      <c r="K51" s="189"/>
      <c r="L51" s="106" t="n">
        <f aca="false">L52</f>
        <v>2250</v>
      </c>
      <c r="M51" s="106" t="n">
        <f aca="false">M52</f>
        <v>-1594.498</v>
      </c>
      <c r="N51" s="106" t="n">
        <f aca="false">N52</f>
        <v>655.502</v>
      </c>
    </row>
    <row r="52" customFormat="false" ht="33.75" hidden="false" customHeight="true" outlineLevel="0" collapsed="false">
      <c r="A52" s="186" t="s">
        <v>558</v>
      </c>
      <c r="B52" s="68" t="s">
        <v>509</v>
      </c>
      <c r="C52" s="68" t="s">
        <v>485</v>
      </c>
      <c r="D52" s="68" t="s">
        <v>494</v>
      </c>
      <c r="E52" s="68" t="s">
        <v>551</v>
      </c>
      <c r="F52" s="68" t="s">
        <v>559</v>
      </c>
      <c r="G52" s="89"/>
      <c r="H52" s="238"/>
      <c r="I52" s="238"/>
      <c r="J52" s="241" t="n">
        <f aca="false">J53+J54</f>
        <v>2019</v>
      </c>
      <c r="K52" s="189"/>
      <c r="L52" s="106" t="n">
        <f aca="false">L53+L54</f>
        <v>2250</v>
      </c>
      <c r="M52" s="106" t="n">
        <f aca="false">M53+M54</f>
        <v>-1594.498</v>
      </c>
      <c r="N52" s="106" t="n">
        <f aca="false">N53+N54</f>
        <v>655.502</v>
      </c>
    </row>
    <row r="53" customFormat="false" ht="19.5" hidden="true" customHeight="true" outlineLevel="0" collapsed="false">
      <c r="A53" s="186" t="s">
        <v>560</v>
      </c>
      <c r="B53" s="68" t="s">
        <v>509</v>
      </c>
      <c r="C53" s="68" t="s">
        <v>485</v>
      </c>
      <c r="D53" s="68" t="s">
        <v>494</v>
      </c>
      <c r="E53" s="68" t="s">
        <v>552</v>
      </c>
      <c r="F53" s="68" t="s">
        <v>561</v>
      </c>
      <c r="G53" s="89" t="s">
        <v>499</v>
      </c>
      <c r="H53" s="238"/>
      <c r="I53" s="238"/>
      <c r="J53" s="321" t="n">
        <v>350</v>
      </c>
      <c r="K53" s="215"/>
      <c r="L53" s="354"/>
      <c r="M53" s="354"/>
      <c r="N53" s="354"/>
    </row>
    <row r="54" customFormat="false" ht="36" hidden="false" customHeight="true" outlineLevel="0" collapsed="false">
      <c r="A54" s="186" t="s">
        <v>562</v>
      </c>
      <c r="B54" s="68" t="s">
        <v>509</v>
      </c>
      <c r="C54" s="68" t="s">
        <v>485</v>
      </c>
      <c r="D54" s="68" t="s">
        <v>494</v>
      </c>
      <c r="E54" s="68" t="s">
        <v>551</v>
      </c>
      <c r="F54" s="68" t="s">
        <v>563</v>
      </c>
      <c r="G54" s="89" t="s">
        <v>499</v>
      </c>
      <c r="H54" s="238"/>
      <c r="I54" s="238"/>
      <c r="J54" s="321" t="n">
        <v>1669</v>
      </c>
      <c r="K54" s="215"/>
      <c r="L54" s="354" t="n">
        <v>2250</v>
      </c>
      <c r="M54" s="354" t="n">
        <f aca="false">N54-L54</f>
        <v>-1594.498</v>
      </c>
      <c r="N54" s="354" t="n">
        <v>655.502</v>
      </c>
    </row>
    <row r="55" customFormat="false" ht="24" hidden="false" customHeight="true" outlineLevel="0" collapsed="false">
      <c r="A55" s="186" t="s">
        <v>570</v>
      </c>
      <c r="B55" s="68" t="s">
        <v>509</v>
      </c>
      <c r="C55" s="68" t="s">
        <v>485</v>
      </c>
      <c r="D55" s="68" t="s">
        <v>494</v>
      </c>
      <c r="E55" s="68" t="s">
        <v>551</v>
      </c>
      <c r="F55" s="68" t="s">
        <v>565</v>
      </c>
      <c r="G55" s="89"/>
      <c r="H55" s="238"/>
      <c r="I55" s="238"/>
      <c r="J55" s="321"/>
      <c r="K55" s="215"/>
      <c r="L55" s="100" t="n">
        <f aca="false">L56</f>
        <v>0</v>
      </c>
      <c r="M55" s="100" t="n">
        <f aca="false">M56</f>
        <v>0</v>
      </c>
      <c r="N55" s="100" t="n">
        <f aca="false">N56</f>
        <v>0</v>
      </c>
    </row>
    <row r="56" customFormat="false" ht="36" hidden="false" customHeight="true" outlineLevel="0" collapsed="false">
      <c r="A56" s="186" t="s">
        <v>571</v>
      </c>
      <c r="B56" s="68" t="s">
        <v>509</v>
      </c>
      <c r="C56" s="68" t="s">
        <v>485</v>
      </c>
      <c r="D56" s="68" t="s">
        <v>494</v>
      </c>
      <c r="E56" s="68" t="s">
        <v>551</v>
      </c>
      <c r="F56" s="68" t="s">
        <v>572</v>
      </c>
      <c r="G56" s="89"/>
      <c r="H56" s="238"/>
      <c r="I56" s="238"/>
      <c r="J56" s="321"/>
      <c r="K56" s="215"/>
      <c r="L56" s="100" t="n">
        <f aca="false">L57</f>
        <v>0</v>
      </c>
      <c r="M56" s="100" t="n">
        <f aca="false">M57</f>
        <v>0</v>
      </c>
      <c r="N56" s="100" t="n">
        <f aca="false">N57</f>
        <v>0</v>
      </c>
    </row>
    <row r="57" customFormat="false" ht="36" hidden="false" customHeight="true" outlineLevel="0" collapsed="false">
      <c r="A57" s="186" t="s">
        <v>573</v>
      </c>
      <c r="B57" s="68" t="s">
        <v>509</v>
      </c>
      <c r="C57" s="68" t="s">
        <v>485</v>
      </c>
      <c r="D57" s="68" t="s">
        <v>494</v>
      </c>
      <c r="E57" s="68" t="s">
        <v>551</v>
      </c>
      <c r="F57" s="68" t="s">
        <v>574</v>
      </c>
      <c r="G57" s="89" t="s">
        <v>499</v>
      </c>
      <c r="H57" s="238"/>
      <c r="I57" s="238"/>
      <c r="J57" s="321"/>
      <c r="K57" s="215"/>
      <c r="L57" s="354"/>
      <c r="M57" s="354"/>
      <c r="N57" s="354"/>
    </row>
    <row r="58" customFormat="false" ht="23.25" hidden="false" customHeight="true" outlineLevel="0" collapsed="false">
      <c r="A58" s="186" t="s">
        <v>575</v>
      </c>
      <c r="B58" s="68" t="s">
        <v>509</v>
      </c>
      <c r="C58" s="68" t="s">
        <v>485</v>
      </c>
      <c r="D58" s="68" t="s">
        <v>494</v>
      </c>
      <c r="E58" s="68" t="s">
        <v>551</v>
      </c>
      <c r="F58" s="68" t="s">
        <v>576</v>
      </c>
      <c r="G58" s="89"/>
      <c r="H58" s="238"/>
      <c r="I58" s="238"/>
      <c r="J58" s="241" t="n">
        <f aca="false">J59</f>
        <v>31</v>
      </c>
      <c r="K58" s="189"/>
      <c r="L58" s="106" t="n">
        <f aca="false">L59</f>
        <v>130</v>
      </c>
      <c r="M58" s="106" t="n">
        <f aca="false">M59</f>
        <v>15</v>
      </c>
      <c r="N58" s="106" t="n">
        <f aca="false">N59</f>
        <v>145</v>
      </c>
    </row>
    <row r="59" customFormat="false" ht="16.5" hidden="false" customHeight="true" outlineLevel="0" collapsed="false">
      <c r="A59" s="186" t="s">
        <v>577</v>
      </c>
      <c r="B59" s="68" t="s">
        <v>509</v>
      </c>
      <c r="C59" s="68" t="s">
        <v>485</v>
      </c>
      <c r="D59" s="68" t="s">
        <v>494</v>
      </c>
      <c r="E59" s="68" t="s">
        <v>551</v>
      </c>
      <c r="F59" s="68" t="s">
        <v>578</v>
      </c>
      <c r="G59" s="89"/>
      <c r="H59" s="238"/>
      <c r="I59" s="238"/>
      <c r="J59" s="241" t="n">
        <f aca="false">J60+J61</f>
        <v>31</v>
      </c>
      <c r="K59" s="189"/>
      <c r="L59" s="106" t="n">
        <f aca="false">L60+L61+L62</f>
        <v>130</v>
      </c>
      <c r="M59" s="106" t="n">
        <f aca="false">M60+M61+M62</f>
        <v>15</v>
      </c>
      <c r="N59" s="106" t="n">
        <f aca="false">N60+N61+N62</f>
        <v>145</v>
      </c>
    </row>
    <row r="60" customFormat="false" ht="15.75" hidden="false" customHeight="true" outlineLevel="0" collapsed="false">
      <c r="A60" s="186" t="s">
        <v>579</v>
      </c>
      <c r="B60" s="68" t="s">
        <v>509</v>
      </c>
      <c r="C60" s="68" t="s">
        <v>485</v>
      </c>
      <c r="D60" s="68" t="s">
        <v>494</v>
      </c>
      <c r="E60" s="68" t="s">
        <v>551</v>
      </c>
      <c r="F60" s="68" t="s">
        <v>580</v>
      </c>
      <c r="G60" s="89" t="s">
        <v>499</v>
      </c>
      <c r="H60" s="238"/>
      <c r="I60" s="238"/>
      <c r="J60" s="321" t="n">
        <v>20</v>
      </c>
      <c r="K60" s="215"/>
      <c r="L60" s="354" t="n">
        <v>50</v>
      </c>
      <c r="M60" s="354" t="n">
        <f aca="false">N60-L60</f>
        <v>-10</v>
      </c>
      <c r="N60" s="354" t="n">
        <v>40</v>
      </c>
    </row>
    <row r="61" customFormat="false" ht="15.75" hidden="false" customHeight="true" outlineLevel="0" collapsed="false">
      <c r="A61" s="186" t="s">
        <v>581</v>
      </c>
      <c r="B61" s="68" t="s">
        <v>509</v>
      </c>
      <c r="C61" s="68" t="s">
        <v>485</v>
      </c>
      <c r="D61" s="68" t="s">
        <v>494</v>
      </c>
      <c r="E61" s="68" t="s">
        <v>551</v>
      </c>
      <c r="F61" s="68" t="s">
        <v>582</v>
      </c>
      <c r="G61" s="89" t="s">
        <v>499</v>
      </c>
      <c r="H61" s="238"/>
      <c r="I61" s="238"/>
      <c r="J61" s="321" t="n">
        <v>11</v>
      </c>
      <c r="K61" s="215"/>
      <c r="L61" s="354" t="n">
        <v>50</v>
      </c>
      <c r="M61" s="354" t="n">
        <f aca="false">N61-L61</f>
        <v>-30</v>
      </c>
      <c r="N61" s="354" t="n">
        <v>20</v>
      </c>
    </row>
    <row r="62" customFormat="false" ht="15.75" hidden="false" customHeight="true" outlineLevel="0" collapsed="false">
      <c r="A62" s="186" t="s">
        <v>583</v>
      </c>
      <c r="B62" s="68" t="s">
        <v>509</v>
      </c>
      <c r="C62" s="68" t="s">
        <v>485</v>
      </c>
      <c r="D62" s="68" t="s">
        <v>494</v>
      </c>
      <c r="E62" s="68" t="s">
        <v>551</v>
      </c>
      <c r="F62" s="68" t="s">
        <v>584</v>
      </c>
      <c r="G62" s="89" t="s">
        <v>499</v>
      </c>
      <c r="H62" s="238"/>
      <c r="I62" s="238"/>
      <c r="J62" s="321" t="n">
        <v>12</v>
      </c>
      <c r="K62" s="215"/>
      <c r="L62" s="354" t="n">
        <v>30</v>
      </c>
      <c r="M62" s="354" t="n">
        <f aca="false">N62-L62</f>
        <v>55</v>
      </c>
      <c r="N62" s="354" t="n">
        <v>85</v>
      </c>
    </row>
    <row r="63" customFormat="false" ht="15.75" hidden="false" customHeight="true" outlineLevel="0" collapsed="false">
      <c r="A63" s="186" t="s">
        <v>585</v>
      </c>
      <c r="B63" s="68" t="s">
        <v>509</v>
      </c>
      <c r="C63" s="68" t="s">
        <v>485</v>
      </c>
      <c r="D63" s="68" t="s">
        <v>494</v>
      </c>
      <c r="E63" s="68" t="s">
        <v>551</v>
      </c>
      <c r="F63" s="68" t="s">
        <v>586</v>
      </c>
      <c r="G63" s="89"/>
      <c r="H63" s="238"/>
      <c r="I63" s="238"/>
      <c r="J63" s="321"/>
      <c r="K63" s="215"/>
      <c r="L63" s="355" t="n">
        <f aca="false">L64</f>
        <v>0</v>
      </c>
      <c r="M63" s="355" t="n">
        <f aca="false">M64</f>
        <v>0</v>
      </c>
      <c r="N63" s="355" t="n">
        <f aca="false">N64</f>
        <v>0</v>
      </c>
    </row>
    <row r="64" customFormat="false" ht="31.5" hidden="false" customHeight="false" outlineLevel="0" collapsed="false">
      <c r="A64" s="186" t="s">
        <v>587</v>
      </c>
      <c r="B64" s="68" t="s">
        <v>509</v>
      </c>
      <c r="C64" s="68" t="s">
        <v>485</v>
      </c>
      <c r="D64" s="68" t="s">
        <v>494</v>
      </c>
      <c r="E64" s="68" t="s">
        <v>551</v>
      </c>
      <c r="F64" s="68" t="s">
        <v>588</v>
      </c>
      <c r="G64" s="89" t="s">
        <v>499</v>
      </c>
      <c r="H64" s="236"/>
      <c r="I64" s="236"/>
      <c r="J64" s="235"/>
      <c r="K64" s="123"/>
      <c r="L64" s="354"/>
      <c r="M64" s="354" t="n">
        <f aca="false">N64-L64</f>
        <v>0</v>
      </c>
      <c r="N64" s="354"/>
    </row>
    <row r="65" customFormat="false" ht="47.25" hidden="false" customHeight="false" outlineLevel="0" collapsed="false">
      <c r="A65" s="186" t="s">
        <v>589</v>
      </c>
      <c r="B65" s="68" t="s">
        <v>509</v>
      </c>
      <c r="C65" s="68" t="s">
        <v>485</v>
      </c>
      <c r="D65" s="68" t="s">
        <v>494</v>
      </c>
      <c r="E65" s="68" t="s">
        <v>590</v>
      </c>
      <c r="F65" s="112" t="s">
        <v>488</v>
      </c>
      <c r="G65" s="112"/>
      <c r="H65" s="240"/>
      <c r="I65" s="240"/>
      <c r="J65" s="324"/>
      <c r="K65" s="196"/>
      <c r="L65" s="355" t="n">
        <f aca="false">L67</f>
        <v>455.905</v>
      </c>
      <c r="M65" s="354"/>
      <c r="N65" s="355" t="n">
        <f aca="false">N67</f>
        <v>463.124</v>
      </c>
    </row>
    <row r="66" customFormat="false" ht="15.75" hidden="false" customHeight="false" outlineLevel="0" collapsed="false">
      <c r="A66" s="328" t="s">
        <v>525</v>
      </c>
      <c r="B66" s="350"/>
      <c r="C66" s="350"/>
      <c r="D66" s="350"/>
      <c r="E66" s="350"/>
      <c r="F66" s="350"/>
      <c r="G66" s="350" t="s">
        <v>513</v>
      </c>
      <c r="H66" s="329"/>
      <c r="I66" s="329"/>
      <c r="J66" s="329"/>
      <c r="K66" s="188"/>
      <c r="L66" s="351" t="n">
        <f aca="false">L65</f>
        <v>455.905</v>
      </c>
      <c r="M66" s="351" t="n">
        <f aca="false">M65</f>
        <v>0</v>
      </c>
      <c r="N66" s="351" t="n">
        <f aca="false">N65</f>
        <v>463.124</v>
      </c>
    </row>
    <row r="67" customFormat="false" ht="47.25" hidden="false" customHeight="false" outlineLevel="0" collapsed="false">
      <c r="A67" s="186" t="s">
        <v>536</v>
      </c>
      <c r="B67" s="68" t="s">
        <v>509</v>
      </c>
      <c r="C67" s="68" t="s">
        <v>485</v>
      </c>
      <c r="D67" s="68" t="s">
        <v>494</v>
      </c>
      <c r="E67" s="68" t="s">
        <v>590</v>
      </c>
      <c r="F67" s="68" t="s">
        <v>537</v>
      </c>
      <c r="G67" s="112"/>
      <c r="H67" s="240"/>
      <c r="I67" s="240"/>
      <c r="J67" s="324"/>
      <c r="K67" s="196"/>
      <c r="L67" s="355" t="n">
        <f aca="false">L68</f>
        <v>455.905</v>
      </c>
      <c r="M67" s="354"/>
      <c r="N67" s="355" t="n">
        <f aca="false">N68</f>
        <v>463.124</v>
      </c>
    </row>
    <row r="68" customFormat="false" ht="15.75" hidden="false" customHeight="false" outlineLevel="0" collapsed="false">
      <c r="A68" s="186" t="s">
        <v>538</v>
      </c>
      <c r="B68" s="68" t="s">
        <v>509</v>
      </c>
      <c r="C68" s="68" t="s">
        <v>485</v>
      </c>
      <c r="D68" s="68" t="s">
        <v>494</v>
      </c>
      <c r="E68" s="68" t="s">
        <v>590</v>
      </c>
      <c r="F68" s="68" t="s">
        <v>539</v>
      </c>
      <c r="G68" s="112"/>
      <c r="H68" s="240"/>
      <c r="I68" s="240"/>
      <c r="J68" s="324"/>
      <c r="K68" s="196"/>
      <c r="L68" s="355" t="n">
        <f aca="false">L69+L70</f>
        <v>455.905</v>
      </c>
      <c r="M68" s="354"/>
      <c r="N68" s="355" t="n">
        <f aca="false">N69+N70</f>
        <v>463.124</v>
      </c>
    </row>
    <row r="69" customFormat="false" ht="31.5" hidden="false" customHeight="false" outlineLevel="0" collapsed="false">
      <c r="A69" s="186" t="s">
        <v>553</v>
      </c>
      <c r="B69" s="68" t="s">
        <v>509</v>
      </c>
      <c r="C69" s="68" t="s">
        <v>485</v>
      </c>
      <c r="D69" s="68" t="s">
        <v>494</v>
      </c>
      <c r="E69" s="68" t="s">
        <v>590</v>
      </c>
      <c r="F69" s="68" t="s">
        <v>541</v>
      </c>
      <c r="G69" s="112" t="s">
        <v>513</v>
      </c>
      <c r="H69" s="240"/>
      <c r="I69" s="240"/>
      <c r="J69" s="324"/>
      <c r="K69" s="196"/>
      <c r="L69" s="354" t="n">
        <v>350.158</v>
      </c>
      <c r="M69" s="354"/>
      <c r="N69" s="354" t="n">
        <v>355.702</v>
      </c>
    </row>
    <row r="70" customFormat="false" ht="31.5" hidden="false" customHeight="false" outlineLevel="0" collapsed="false">
      <c r="A70" s="186" t="s">
        <v>544</v>
      </c>
      <c r="B70" s="68" t="s">
        <v>509</v>
      </c>
      <c r="C70" s="68" t="s">
        <v>485</v>
      </c>
      <c r="D70" s="68" t="s">
        <v>494</v>
      </c>
      <c r="E70" s="68" t="s">
        <v>590</v>
      </c>
      <c r="F70" s="112" t="s">
        <v>545</v>
      </c>
      <c r="G70" s="112" t="s">
        <v>513</v>
      </c>
      <c r="H70" s="240"/>
      <c r="I70" s="240"/>
      <c r="J70" s="324"/>
      <c r="K70" s="196"/>
      <c r="L70" s="354" t="n">
        <v>105.747</v>
      </c>
      <c r="M70" s="354"/>
      <c r="N70" s="354" t="n">
        <v>107.422</v>
      </c>
    </row>
    <row r="71" customFormat="false" ht="15.75" hidden="false" customHeight="false" outlineLevel="0" collapsed="false">
      <c r="A71" s="186"/>
      <c r="B71" s="68"/>
      <c r="C71" s="68"/>
      <c r="D71" s="68"/>
      <c r="E71" s="68"/>
      <c r="F71" s="68"/>
      <c r="G71" s="89"/>
      <c r="H71" s="236"/>
      <c r="I71" s="236"/>
      <c r="J71" s="235"/>
      <c r="K71" s="123"/>
      <c r="L71" s="354"/>
      <c r="M71" s="354"/>
      <c r="N71" s="354"/>
    </row>
    <row r="72" customFormat="false" ht="15.75" hidden="false" customHeight="false" outlineLevel="0" collapsed="false">
      <c r="A72" s="184" t="s">
        <v>591</v>
      </c>
      <c r="B72" s="204" t="s">
        <v>509</v>
      </c>
      <c r="C72" s="204" t="s">
        <v>485</v>
      </c>
      <c r="D72" s="204" t="s">
        <v>501</v>
      </c>
      <c r="E72" s="204" t="s">
        <v>526</v>
      </c>
      <c r="F72" s="204" t="s">
        <v>488</v>
      </c>
      <c r="G72" s="89"/>
      <c r="H72" s="241"/>
      <c r="I72" s="241"/>
      <c r="J72" s="241"/>
      <c r="K72" s="189"/>
      <c r="L72" s="356" t="n">
        <f aca="false">L73</f>
        <v>0</v>
      </c>
      <c r="M72" s="356" t="n">
        <f aca="false">M73</f>
        <v>2.98357</v>
      </c>
      <c r="N72" s="356" t="n">
        <f aca="false">N73</f>
        <v>2.98357</v>
      </c>
    </row>
    <row r="73" customFormat="false" ht="15" hidden="false" customHeight="true" outlineLevel="0" collapsed="false">
      <c r="A73" s="184" t="s">
        <v>532</v>
      </c>
      <c r="B73" s="204" t="s">
        <v>509</v>
      </c>
      <c r="C73" s="204" t="s">
        <v>485</v>
      </c>
      <c r="D73" s="204" t="s">
        <v>501</v>
      </c>
      <c r="E73" s="204" t="s">
        <v>592</v>
      </c>
      <c r="F73" s="204" t="s">
        <v>488</v>
      </c>
      <c r="G73" s="89"/>
      <c r="H73" s="241"/>
      <c r="I73" s="241"/>
      <c r="J73" s="241"/>
      <c r="K73" s="189"/>
      <c r="L73" s="356" t="n">
        <f aca="false">L75</f>
        <v>0</v>
      </c>
      <c r="M73" s="356" t="n">
        <f aca="false">M75</f>
        <v>2.98357</v>
      </c>
      <c r="N73" s="356" t="n">
        <f aca="false">N75</f>
        <v>2.98357</v>
      </c>
    </row>
    <row r="74" customFormat="false" ht="15" hidden="false" customHeight="true" outlineLevel="0" collapsed="false">
      <c r="A74" s="328" t="s">
        <v>525</v>
      </c>
      <c r="B74" s="350"/>
      <c r="C74" s="350"/>
      <c r="D74" s="350"/>
      <c r="E74" s="350"/>
      <c r="F74" s="350"/>
      <c r="G74" s="350" t="s">
        <v>513</v>
      </c>
      <c r="H74" s="329"/>
      <c r="I74" s="329"/>
      <c r="J74" s="329"/>
      <c r="K74" s="188"/>
      <c r="L74" s="351" t="n">
        <f aca="false">L73</f>
        <v>0</v>
      </c>
      <c r="M74" s="351" t="n">
        <f aca="false">M73</f>
        <v>2.98357</v>
      </c>
      <c r="N74" s="351" t="n">
        <f aca="false">N73</f>
        <v>2.98357</v>
      </c>
    </row>
    <row r="75" customFormat="false" ht="72.75" hidden="false" customHeight="true" outlineLevel="0" collapsed="false">
      <c r="A75" s="186" t="s">
        <v>593</v>
      </c>
      <c r="B75" s="68" t="s">
        <v>509</v>
      </c>
      <c r="C75" s="68" t="s">
        <v>485</v>
      </c>
      <c r="D75" s="68" t="s">
        <v>501</v>
      </c>
      <c r="E75" s="68" t="s">
        <v>594</v>
      </c>
      <c r="F75" s="68" t="s">
        <v>488</v>
      </c>
      <c r="G75" s="89"/>
      <c r="H75" s="236"/>
      <c r="I75" s="238"/>
      <c r="J75" s="238"/>
      <c r="K75" s="189"/>
      <c r="L75" s="100" t="n">
        <f aca="false">L76</f>
        <v>0</v>
      </c>
      <c r="M75" s="100" t="n">
        <f aca="false">M76</f>
        <v>2.98357</v>
      </c>
      <c r="N75" s="100" t="n">
        <f aca="false">N76</f>
        <v>2.98357</v>
      </c>
    </row>
    <row r="76" customFormat="false" ht="18" hidden="false" customHeight="true" outlineLevel="0" collapsed="false">
      <c r="A76" s="186" t="s">
        <v>556</v>
      </c>
      <c r="B76" s="68" t="s">
        <v>509</v>
      </c>
      <c r="C76" s="68" t="s">
        <v>485</v>
      </c>
      <c r="D76" s="68" t="s">
        <v>501</v>
      </c>
      <c r="E76" s="68" t="s">
        <v>594</v>
      </c>
      <c r="F76" s="68" t="s">
        <v>557</v>
      </c>
      <c r="G76" s="89"/>
      <c r="H76" s="236"/>
      <c r="I76" s="236"/>
      <c r="J76" s="235"/>
      <c r="K76" s="123"/>
      <c r="L76" s="100" t="n">
        <f aca="false">L77</f>
        <v>0</v>
      </c>
      <c r="M76" s="100" t="n">
        <f aca="false">M77</f>
        <v>2.98357</v>
      </c>
      <c r="N76" s="100" t="n">
        <f aca="false">N77</f>
        <v>2.98357</v>
      </c>
    </row>
    <row r="77" customFormat="false" ht="33" hidden="false" customHeight="true" outlineLevel="0" collapsed="false">
      <c r="A77" s="186" t="s">
        <v>558</v>
      </c>
      <c r="B77" s="68" t="s">
        <v>509</v>
      </c>
      <c r="C77" s="68" t="s">
        <v>485</v>
      </c>
      <c r="D77" s="68" t="s">
        <v>501</v>
      </c>
      <c r="E77" s="68" t="s">
        <v>594</v>
      </c>
      <c r="F77" s="68" t="s">
        <v>559</v>
      </c>
      <c r="G77" s="89"/>
      <c r="H77" s="236"/>
      <c r="I77" s="236"/>
      <c r="J77" s="235"/>
      <c r="K77" s="123"/>
      <c r="L77" s="100" t="n">
        <f aca="false">L78</f>
        <v>0</v>
      </c>
      <c r="M77" s="100" t="n">
        <f aca="false">M78</f>
        <v>2.98357</v>
      </c>
      <c r="N77" s="100" t="n">
        <f aca="false">N78</f>
        <v>2.98357</v>
      </c>
    </row>
    <row r="78" customFormat="false" ht="31.5" hidden="false" customHeight="true" outlineLevel="0" collapsed="false">
      <c r="A78" s="186" t="s">
        <v>562</v>
      </c>
      <c r="B78" s="68" t="s">
        <v>509</v>
      </c>
      <c r="C78" s="68" t="s">
        <v>485</v>
      </c>
      <c r="D78" s="68" t="s">
        <v>501</v>
      </c>
      <c r="E78" s="68" t="s">
        <v>594</v>
      </c>
      <c r="F78" s="68" t="s">
        <v>563</v>
      </c>
      <c r="G78" s="89" t="s">
        <v>513</v>
      </c>
      <c r="H78" s="236"/>
      <c r="I78" s="236"/>
      <c r="J78" s="235"/>
      <c r="K78" s="123"/>
      <c r="L78" s="354"/>
      <c r="M78" s="354" t="n">
        <f aca="false">N78-L78</f>
        <v>2.98357</v>
      </c>
      <c r="N78" s="354" t="n">
        <v>2.98357</v>
      </c>
    </row>
    <row r="79" customFormat="false" ht="21" hidden="true" customHeight="true" outlineLevel="0" collapsed="false">
      <c r="A79" s="186"/>
      <c r="B79" s="68"/>
      <c r="C79" s="68"/>
      <c r="D79" s="68"/>
      <c r="E79" s="68"/>
      <c r="F79" s="68"/>
      <c r="G79" s="89"/>
      <c r="H79" s="236"/>
      <c r="I79" s="236"/>
      <c r="J79" s="235"/>
      <c r="K79" s="123"/>
      <c r="L79" s="354"/>
      <c r="M79" s="354"/>
      <c r="N79" s="354"/>
    </row>
    <row r="80" customFormat="false" ht="36.75" hidden="false" customHeight="true" outlineLevel="0" collapsed="false">
      <c r="A80" s="184" t="s">
        <v>595</v>
      </c>
      <c r="B80" s="204" t="s">
        <v>509</v>
      </c>
      <c r="C80" s="204" t="s">
        <v>485</v>
      </c>
      <c r="D80" s="204" t="s">
        <v>496</v>
      </c>
      <c r="E80" s="204" t="s">
        <v>526</v>
      </c>
      <c r="F80" s="204" t="s">
        <v>488</v>
      </c>
      <c r="G80" s="89"/>
      <c r="H80" s="236"/>
      <c r="I80" s="236"/>
      <c r="J80" s="235"/>
      <c r="K80" s="123"/>
      <c r="L80" s="356" t="n">
        <f aca="false">L81</f>
        <v>509.483</v>
      </c>
      <c r="M80" s="356" t="n">
        <f aca="false">M81</f>
        <v>-42.52</v>
      </c>
      <c r="N80" s="356" t="n">
        <f aca="false">N81</f>
        <v>466.963</v>
      </c>
    </row>
    <row r="81" customFormat="false" ht="15.75" hidden="false" customHeight="false" outlineLevel="0" collapsed="false">
      <c r="A81" s="184" t="s">
        <v>532</v>
      </c>
      <c r="B81" s="204" t="s">
        <v>509</v>
      </c>
      <c r="C81" s="204" t="s">
        <v>485</v>
      </c>
      <c r="D81" s="204" t="s">
        <v>496</v>
      </c>
      <c r="E81" s="204" t="s">
        <v>549</v>
      </c>
      <c r="F81" s="204" t="s">
        <v>488</v>
      </c>
      <c r="G81" s="89"/>
      <c r="H81" s="236" t="n">
        <f aca="false">H86</f>
        <v>207.2</v>
      </c>
      <c r="I81" s="236" t="n">
        <f aca="false">I86</f>
        <v>159.7</v>
      </c>
      <c r="J81" s="235" t="n">
        <f aca="false">J82</f>
        <v>393.9</v>
      </c>
      <c r="K81" s="123"/>
      <c r="L81" s="352" t="n">
        <f aca="false">L82</f>
        <v>509.483</v>
      </c>
      <c r="M81" s="352" t="n">
        <f aca="false">M82</f>
        <v>-42.52</v>
      </c>
      <c r="N81" s="352" t="n">
        <f aca="false">N82</f>
        <v>466.963</v>
      </c>
    </row>
    <row r="82" customFormat="false" ht="15.75" hidden="false" customHeight="false" outlineLevel="0" collapsed="false">
      <c r="A82" s="186" t="s">
        <v>550</v>
      </c>
      <c r="B82" s="68" t="s">
        <v>509</v>
      </c>
      <c r="C82" s="68" t="s">
        <v>485</v>
      </c>
      <c r="D82" s="68" t="s">
        <v>496</v>
      </c>
      <c r="E82" s="68" t="s">
        <v>551</v>
      </c>
      <c r="F82" s="68" t="s">
        <v>488</v>
      </c>
      <c r="G82" s="89"/>
      <c r="H82" s="236" t="n">
        <f aca="false">H86</f>
        <v>207.2</v>
      </c>
      <c r="I82" s="236" t="n">
        <f aca="false">I86</f>
        <v>159.7</v>
      </c>
      <c r="J82" s="236" t="n">
        <f aca="false">J84+J91</f>
        <v>393.9</v>
      </c>
      <c r="K82" s="123"/>
      <c r="L82" s="353" t="n">
        <f aca="false">L84+L91</f>
        <v>509.483</v>
      </c>
      <c r="M82" s="353" t="n">
        <f aca="false">M84+M91</f>
        <v>-42.52</v>
      </c>
      <c r="N82" s="353" t="n">
        <f aca="false">N84+N91</f>
        <v>466.963</v>
      </c>
    </row>
    <row r="83" customFormat="false" ht="15.75" hidden="false" customHeight="false" outlineLevel="0" collapsed="false">
      <c r="A83" s="328" t="s">
        <v>524</v>
      </c>
      <c r="B83" s="350"/>
      <c r="C83" s="350"/>
      <c r="D83" s="350"/>
      <c r="E83" s="350"/>
      <c r="F83" s="350"/>
      <c r="G83" s="350" t="s">
        <v>499</v>
      </c>
      <c r="H83" s="329"/>
      <c r="I83" s="329"/>
      <c r="J83" s="329"/>
      <c r="K83" s="188"/>
      <c r="L83" s="351" t="n">
        <f aca="false">L82</f>
        <v>509.483</v>
      </c>
      <c r="M83" s="351" t="n">
        <f aca="false">M82</f>
        <v>-42.52</v>
      </c>
      <c r="N83" s="351" t="n">
        <f aca="false">N82</f>
        <v>466.963</v>
      </c>
    </row>
    <row r="84" customFormat="false" ht="56.25" hidden="false" customHeight="true" outlineLevel="0" collapsed="false">
      <c r="A84" s="186" t="s">
        <v>536</v>
      </c>
      <c r="B84" s="68" t="s">
        <v>509</v>
      </c>
      <c r="C84" s="68" t="s">
        <v>485</v>
      </c>
      <c r="D84" s="68" t="s">
        <v>496</v>
      </c>
      <c r="E84" s="68" t="s">
        <v>551</v>
      </c>
      <c r="F84" s="68" t="s">
        <v>537</v>
      </c>
      <c r="G84" s="89"/>
      <c r="H84" s="236"/>
      <c r="I84" s="236"/>
      <c r="J84" s="236" t="n">
        <f aca="false">J85</f>
        <v>366.9</v>
      </c>
      <c r="K84" s="123"/>
      <c r="L84" s="353" t="n">
        <f aca="false">L85</f>
        <v>479.483</v>
      </c>
      <c r="M84" s="353" t="n">
        <f aca="false">M85</f>
        <v>-27.92</v>
      </c>
      <c r="N84" s="353" t="n">
        <f aca="false">N85</f>
        <v>451.563</v>
      </c>
    </row>
    <row r="85" customFormat="false" ht="18" hidden="false" customHeight="true" outlineLevel="0" collapsed="false">
      <c r="A85" s="186" t="s">
        <v>538</v>
      </c>
      <c r="B85" s="68" t="s">
        <v>509</v>
      </c>
      <c r="C85" s="68" t="s">
        <v>485</v>
      </c>
      <c r="D85" s="68" t="s">
        <v>496</v>
      </c>
      <c r="E85" s="68" t="s">
        <v>551</v>
      </c>
      <c r="F85" s="68" t="s">
        <v>539</v>
      </c>
      <c r="G85" s="89"/>
      <c r="H85" s="236"/>
      <c r="I85" s="236"/>
      <c r="J85" s="236" t="n">
        <f aca="false">J86</f>
        <v>366.9</v>
      </c>
      <c r="K85" s="123"/>
      <c r="L85" s="353" t="n">
        <f aca="false">L86+L87</f>
        <v>479.483</v>
      </c>
      <c r="M85" s="353" t="n">
        <f aca="false">M86+M87</f>
        <v>-27.92</v>
      </c>
      <c r="N85" s="353" t="n">
        <f aca="false">N86+N87</f>
        <v>451.563</v>
      </c>
    </row>
    <row r="86" customFormat="false" ht="35.25" hidden="false" customHeight="true" outlineLevel="0" collapsed="false">
      <c r="A86" s="186" t="s">
        <v>553</v>
      </c>
      <c r="B86" s="68" t="s">
        <v>509</v>
      </c>
      <c r="C86" s="68" t="s">
        <v>485</v>
      </c>
      <c r="D86" s="68" t="s">
        <v>496</v>
      </c>
      <c r="E86" s="68" t="s">
        <v>551</v>
      </c>
      <c r="F86" s="68" t="s">
        <v>541</v>
      </c>
      <c r="G86" s="89" t="s">
        <v>499</v>
      </c>
      <c r="H86" s="238" t="n">
        <v>207.2</v>
      </c>
      <c r="I86" s="238" t="n">
        <f aca="false">J86-H86</f>
        <v>159.7</v>
      </c>
      <c r="J86" s="321" t="n">
        <v>366.9</v>
      </c>
      <c r="K86" s="215"/>
      <c r="L86" s="354" t="n">
        <v>390</v>
      </c>
      <c r="M86" s="354" t="n">
        <f aca="false">N86-L86</f>
        <v>-35.936</v>
      </c>
      <c r="N86" s="354" t="n">
        <v>354.064</v>
      </c>
    </row>
    <row r="87" customFormat="false" ht="28.5" hidden="false" customHeight="true" outlineLevel="0" collapsed="false">
      <c r="A87" s="186" t="s">
        <v>544</v>
      </c>
      <c r="B87" s="68" t="s">
        <v>509</v>
      </c>
      <c r="C87" s="68" t="s">
        <v>485</v>
      </c>
      <c r="D87" s="68" t="s">
        <v>496</v>
      </c>
      <c r="E87" s="68" t="s">
        <v>551</v>
      </c>
      <c r="F87" s="68" t="s">
        <v>545</v>
      </c>
      <c r="G87" s="89" t="s">
        <v>499</v>
      </c>
      <c r="H87" s="238"/>
      <c r="I87" s="238"/>
      <c r="J87" s="238"/>
      <c r="K87" s="189"/>
      <c r="L87" s="354" t="n">
        <v>89.483</v>
      </c>
      <c r="M87" s="354" t="n">
        <f aca="false">N87-L87</f>
        <v>8.01599999999999</v>
      </c>
      <c r="N87" s="354" t="n">
        <v>97.499</v>
      </c>
    </row>
    <row r="88" customFormat="false" ht="15.75" hidden="true" customHeight="true" outlineLevel="0" collapsed="false">
      <c r="A88" s="186" t="s">
        <v>596</v>
      </c>
      <c r="B88" s="68" t="s">
        <v>509</v>
      </c>
      <c r="C88" s="68" t="s">
        <v>485</v>
      </c>
      <c r="D88" s="68" t="s">
        <v>597</v>
      </c>
      <c r="E88" s="68" t="s">
        <v>598</v>
      </c>
      <c r="F88" s="68" t="s">
        <v>488</v>
      </c>
      <c r="G88" s="89"/>
      <c r="H88" s="236" t="n">
        <f aca="false">H89</f>
        <v>0</v>
      </c>
      <c r="I88" s="236" t="n">
        <f aca="false">I89</f>
        <v>0</v>
      </c>
      <c r="J88" s="236"/>
      <c r="K88" s="189"/>
      <c r="L88" s="357"/>
      <c r="M88" s="357"/>
      <c r="N88" s="357"/>
    </row>
    <row r="89" customFormat="false" ht="15.75" hidden="true" customHeight="true" outlineLevel="0" collapsed="false">
      <c r="A89" s="186" t="s">
        <v>599</v>
      </c>
      <c r="B89" s="68" t="s">
        <v>509</v>
      </c>
      <c r="C89" s="68" t="s">
        <v>485</v>
      </c>
      <c r="D89" s="68" t="s">
        <v>597</v>
      </c>
      <c r="E89" s="68" t="s">
        <v>600</v>
      </c>
      <c r="F89" s="68" t="s">
        <v>488</v>
      </c>
      <c r="G89" s="89"/>
      <c r="H89" s="236" t="n">
        <f aca="false">H90</f>
        <v>0</v>
      </c>
      <c r="I89" s="236" t="n">
        <f aca="false">I90</f>
        <v>0</v>
      </c>
      <c r="J89" s="236"/>
      <c r="K89" s="189"/>
      <c r="L89" s="357"/>
      <c r="M89" s="357"/>
      <c r="N89" s="357"/>
    </row>
    <row r="90" customFormat="false" ht="15.75" hidden="true" customHeight="true" outlineLevel="0" collapsed="false">
      <c r="A90" s="186" t="s">
        <v>601</v>
      </c>
      <c r="B90" s="68" t="s">
        <v>509</v>
      </c>
      <c r="C90" s="68" t="s">
        <v>485</v>
      </c>
      <c r="D90" s="68" t="s">
        <v>597</v>
      </c>
      <c r="E90" s="68" t="s">
        <v>600</v>
      </c>
      <c r="F90" s="68" t="s">
        <v>602</v>
      </c>
      <c r="G90" s="89"/>
      <c r="H90" s="238" t="n">
        <v>0</v>
      </c>
      <c r="I90" s="238" t="n">
        <f aca="false">J90-H90</f>
        <v>0</v>
      </c>
      <c r="J90" s="238"/>
      <c r="K90" s="189"/>
      <c r="L90" s="357"/>
      <c r="M90" s="357"/>
      <c r="N90" s="357"/>
    </row>
    <row r="91" customFormat="false" ht="15" hidden="false" customHeight="true" outlineLevel="0" collapsed="false">
      <c r="A91" s="186" t="s">
        <v>556</v>
      </c>
      <c r="B91" s="68" t="s">
        <v>509</v>
      </c>
      <c r="C91" s="68" t="s">
        <v>485</v>
      </c>
      <c r="D91" s="68" t="s">
        <v>496</v>
      </c>
      <c r="E91" s="68" t="s">
        <v>551</v>
      </c>
      <c r="F91" s="68" t="s">
        <v>557</v>
      </c>
      <c r="G91" s="89"/>
      <c r="H91" s="238"/>
      <c r="I91" s="238"/>
      <c r="J91" s="241" t="n">
        <f aca="false">J92</f>
        <v>27</v>
      </c>
      <c r="K91" s="189"/>
      <c r="L91" s="106" t="n">
        <f aca="false">L92</f>
        <v>30</v>
      </c>
      <c r="M91" s="106" t="n">
        <f aca="false">M92</f>
        <v>-14.6</v>
      </c>
      <c r="N91" s="106" t="n">
        <f aca="false">N92</f>
        <v>15.4</v>
      </c>
    </row>
    <row r="92" customFormat="false" ht="33.75" hidden="false" customHeight="true" outlineLevel="0" collapsed="false">
      <c r="A92" s="186" t="s">
        <v>558</v>
      </c>
      <c r="B92" s="68" t="s">
        <v>509</v>
      </c>
      <c r="C92" s="68" t="s">
        <v>485</v>
      </c>
      <c r="D92" s="68" t="s">
        <v>496</v>
      </c>
      <c r="E92" s="68" t="s">
        <v>551</v>
      </c>
      <c r="F92" s="68" t="s">
        <v>559</v>
      </c>
      <c r="G92" s="89"/>
      <c r="H92" s="238"/>
      <c r="I92" s="238"/>
      <c r="J92" s="241" t="n">
        <f aca="false">J93+J94</f>
        <v>27</v>
      </c>
      <c r="K92" s="189"/>
      <c r="L92" s="106" t="n">
        <f aca="false">L93+L94</f>
        <v>30</v>
      </c>
      <c r="M92" s="106" t="n">
        <f aca="false">M93+M94</f>
        <v>-14.6</v>
      </c>
      <c r="N92" s="106" t="n">
        <f aca="false">N93+N94</f>
        <v>15.4</v>
      </c>
    </row>
    <row r="93" customFormat="false" ht="15.75" hidden="true" customHeight="true" outlineLevel="0" collapsed="false">
      <c r="A93" s="186" t="s">
        <v>560</v>
      </c>
      <c r="B93" s="68" t="s">
        <v>509</v>
      </c>
      <c r="C93" s="68" t="s">
        <v>485</v>
      </c>
      <c r="D93" s="68" t="s">
        <v>496</v>
      </c>
      <c r="E93" s="68" t="s">
        <v>552</v>
      </c>
      <c r="F93" s="68" t="s">
        <v>561</v>
      </c>
      <c r="G93" s="89" t="s">
        <v>499</v>
      </c>
      <c r="H93" s="238"/>
      <c r="I93" s="238"/>
      <c r="J93" s="321" t="n">
        <v>9</v>
      </c>
      <c r="K93" s="215"/>
      <c r="L93" s="108"/>
      <c r="M93" s="108"/>
      <c r="N93" s="108"/>
    </row>
    <row r="94" customFormat="false" ht="35.25" hidden="false" customHeight="true" outlineLevel="0" collapsed="false">
      <c r="A94" s="186" t="s">
        <v>562</v>
      </c>
      <c r="B94" s="68" t="s">
        <v>509</v>
      </c>
      <c r="C94" s="68" t="s">
        <v>485</v>
      </c>
      <c r="D94" s="68" t="s">
        <v>496</v>
      </c>
      <c r="E94" s="68" t="s">
        <v>551</v>
      </c>
      <c r="F94" s="68" t="s">
        <v>563</v>
      </c>
      <c r="G94" s="89" t="s">
        <v>499</v>
      </c>
      <c r="H94" s="238"/>
      <c r="I94" s="238"/>
      <c r="J94" s="321" t="n">
        <v>18</v>
      </c>
      <c r="K94" s="215"/>
      <c r="L94" s="108" t="n">
        <v>30</v>
      </c>
      <c r="M94" s="354" t="n">
        <f aca="false">N94-L94</f>
        <v>-14.6</v>
      </c>
      <c r="N94" s="108" t="n">
        <v>15.4</v>
      </c>
    </row>
    <row r="95" customFormat="false" ht="15.75" hidden="true" customHeight="true" outlineLevel="0" collapsed="false">
      <c r="A95" s="186"/>
      <c r="B95" s="68"/>
      <c r="C95" s="68"/>
      <c r="D95" s="68"/>
      <c r="E95" s="68"/>
      <c r="F95" s="68"/>
      <c r="G95" s="89"/>
      <c r="H95" s="238"/>
      <c r="I95" s="238"/>
      <c r="J95" s="238"/>
      <c r="K95" s="189"/>
      <c r="L95" s="357"/>
      <c r="M95" s="357"/>
      <c r="N95" s="357"/>
    </row>
    <row r="96" customFormat="false" ht="15.75" hidden="true" customHeight="true" outlineLevel="0" collapsed="false">
      <c r="A96" s="186"/>
      <c r="B96" s="68"/>
      <c r="C96" s="68"/>
      <c r="D96" s="68"/>
      <c r="E96" s="68"/>
      <c r="F96" s="68"/>
      <c r="G96" s="89"/>
      <c r="H96" s="238"/>
      <c r="I96" s="238"/>
      <c r="J96" s="238"/>
      <c r="K96" s="189"/>
      <c r="L96" s="357"/>
      <c r="M96" s="357"/>
      <c r="N96" s="357"/>
    </row>
    <row r="97" customFormat="false" ht="15.75" hidden="false" customHeight="false" outlineLevel="0" collapsed="false">
      <c r="A97" s="184" t="s">
        <v>603</v>
      </c>
      <c r="B97" s="204" t="s">
        <v>509</v>
      </c>
      <c r="C97" s="204" t="s">
        <v>485</v>
      </c>
      <c r="D97" s="204" t="s">
        <v>510</v>
      </c>
      <c r="E97" s="204" t="s">
        <v>526</v>
      </c>
      <c r="F97" s="204" t="s">
        <v>488</v>
      </c>
      <c r="G97" s="277"/>
      <c r="H97" s="236" t="n">
        <f aca="false">H98</f>
        <v>300</v>
      </c>
      <c r="I97" s="236" t="n">
        <f aca="false">I98</f>
        <v>-200</v>
      </c>
      <c r="J97" s="235" t="n">
        <f aca="false">J98</f>
        <v>100</v>
      </c>
      <c r="K97" s="123"/>
      <c r="L97" s="352" t="n">
        <f aca="false">L99</f>
        <v>100</v>
      </c>
      <c r="M97" s="352" t="n">
        <f aca="false">M98</f>
        <v>-25</v>
      </c>
      <c r="N97" s="352" t="n">
        <f aca="false">N98</f>
        <v>75</v>
      </c>
    </row>
    <row r="98" customFormat="false" ht="15.75" hidden="true" customHeight="false" outlineLevel="0" collapsed="false">
      <c r="A98" s="186" t="s">
        <v>603</v>
      </c>
      <c r="B98" s="68" t="s">
        <v>509</v>
      </c>
      <c r="C98" s="68" t="s">
        <v>485</v>
      </c>
      <c r="D98" s="68" t="s">
        <v>510</v>
      </c>
      <c r="E98" s="204" t="s">
        <v>604</v>
      </c>
      <c r="F98" s="68" t="s">
        <v>488</v>
      </c>
      <c r="G98" s="89"/>
      <c r="H98" s="236" t="n">
        <f aca="false">H101</f>
        <v>300</v>
      </c>
      <c r="I98" s="236" t="n">
        <f aca="false">I101</f>
        <v>-200</v>
      </c>
      <c r="J98" s="235" t="n">
        <f aca="false">J101</f>
        <v>100</v>
      </c>
      <c r="K98" s="123"/>
      <c r="L98" s="352" t="n">
        <f aca="false">L101</f>
        <v>100</v>
      </c>
      <c r="M98" s="352" t="n">
        <f aca="false">M101</f>
        <v>-25</v>
      </c>
      <c r="N98" s="352" t="n">
        <f aca="false">N101</f>
        <v>75</v>
      </c>
    </row>
    <row r="99" customFormat="false" ht="15.75" hidden="false" customHeight="false" outlineLevel="0" collapsed="false">
      <c r="A99" s="184" t="s">
        <v>532</v>
      </c>
      <c r="B99" s="204" t="s">
        <v>509</v>
      </c>
      <c r="C99" s="204" t="s">
        <v>485</v>
      </c>
      <c r="D99" s="204" t="s">
        <v>510</v>
      </c>
      <c r="E99" s="204" t="s">
        <v>549</v>
      </c>
      <c r="F99" s="204" t="s">
        <v>488</v>
      </c>
      <c r="G99" s="89"/>
      <c r="H99" s="236" t="n">
        <f aca="false">H103</f>
        <v>300</v>
      </c>
      <c r="I99" s="236" t="n">
        <f aca="false">I103</f>
        <v>-200</v>
      </c>
      <c r="J99" s="235" t="n">
        <f aca="false">J101</f>
        <v>100</v>
      </c>
      <c r="K99" s="123"/>
      <c r="L99" s="352" t="n">
        <f aca="false">L101</f>
        <v>100</v>
      </c>
      <c r="M99" s="352" t="n">
        <f aca="false">M101</f>
        <v>-25</v>
      </c>
      <c r="N99" s="352" t="n">
        <f aca="false">N101</f>
        <v>75</v>
      </c>
    </row>
    <row r="100" customFormat="false" ht="15.75" hidden="false" customHeight="false" outlineLevel="0" collapsed="false">
      <c r="A100" s="328" t="s">
        <v>524</v>
      </c>
      <c r="B100" s="350"/>
      <c r="C100" s="350"/>
      <c r="D100" s="350"/>
      <c r="E100" s="350"/>
      <c r="F100" s="350"/>
      <c r="G100" s="350" t="s">
        <v>499</v>
      </c>
      <c r="H100" s="329"/>
      <c r="I100" s="329"/>
      <c r="J100" s="329"/>
      <c r="K100" s="188"/>
      <c r="L100" s="351" t="n">
        <f aca="false">L99</f>
        <v>100</v>
      </c>
      <c r="M100" s="351" t="n">
        <f aca="false">M99</f>
        <v>-25</v>
      </c>
      <c r="N100" s="351" t="n">
        <f aca="false">N99</f>
        <v>75</v>
      </c>
    </row>
    <row r="101" customFormat="false" ht="31.5" hidden="false" customHeight="false" outlineLevel="0" collapsed="false">
      <c r="A101" s="186" t="s">
        <v>605</v>
      </c>
      <c r="B101" s="68" t="s">
        <v>509</v>
      </c>
      <c r="C101" s="68" t="s">
        <v>485</v>
      </c>
      <c r="D101" s="68" t="s">
        <v>510</v>
      </c>
      <c r="E101" s="68" t="s">
        <v>606</v>
      </c>
      <c r="F101" s="68" t="s">
        <v>488</v>
      </c>
      <c r="G101" s="89"/>
      <c r="H101" s="236" t="n">
        <f aca="false">H103</f>
        <v>300</v>
      </c>
      <c r="I101" s="236" t="n">
        <f aca="false">I103</f>
        <v>-200</v>
      </c>
      <c r="J101" s="236" t="n">
        <f aca="false">J103</f>
        <v>100</v>
      </c>
      <c r="K101" s="123"/>
      <c r="L101" s="353" t="n">
        <f aca="false">L103</f>
        <v>100</v>
      </c>
      <c r="M101" s="353" t="n">
        <f aca="false">M103</f>
        <v>-25</v>
      </c>
      <c r="N101" s="353" t="n">
        <f aca="false">N103</f>
        <v>75</v>
      </c>
    </row>
    <row r="102" customFormat="false" ht="15.75" hidden="false" customHeight="true" outlineLevel="0" collapsed="false">
      <c r="A102" s="186" t="s">
        <v>607</v>
      </c>
      <c r="B102" s="68" t="s">
        <v>509</v>
      </c>
      <c r="C102" s="68" t="s">
        <v>485</v>
      </c>
      <c r="D102" s="68" t="s">
        <v>510</v>
      </c>
      <c r="E102" s="68" t="s">
        <v>606</v>
      </c>
      <c r="F102" s="68" t="s">
        <v>576</v>
      </c>
      <c r="G102" s="89"/>
      <c r="H102" s="238"/>
      <c r="I102" s="238"/>
      <c r="J102" s="241" t="n">
        <f aca="false">J103</f>
        <v>100</v>
      </c>
      <c r="K102" s="189"/>
      <c r="L102" s="106" t="n">
        <f aca="false">L103</f>
        <v>100</v>
      </c>
      <c r="M102" s="106" t="n">
        <f aca="false">M103</f>
        <v>-25</v>
      </c>
      <c r="N102" s="106" t="n">
        <f aca="false">N103</f>
        <v>75</v>
      </c>
    </row>
    <row r="103" customFormat="false" ht="15.75" hidden="false" customHeight="false" outlineLevel="0" collapsed="false">
      <c r="A103" s="186" t="s">
        <v>608</v>
      </c>
      <c r="B103" s="68" t="s">
        <v>509</v>
      </c>
      <c r="C103" s="68" t="s">
        <v>485</v>
      </c>
      <c r="D103" s="68" t="s">
        <v>510</v>
      </c>
      <c r="E103" s="68" t="s">
        <v>606</v>
      </c>
      <c r="F103" s="68" t="s">
        <v>609</v>
      </c>
      <c r="G103" s="89" t="s">
        <v>499</v>
      </c>
      <c r="H103" s="238" t="n">
        <v>300</v>
      </c>
      <c r="I103" s="238" t="n">
        <f aca="false">J103-H103</f>
        <v>-200</v>
      </c>
      <c r="J103" s="321" t="n">
        <v>100</v>
      </c>
      <c r="K103" s="215"/>
      <c r="L103" s="354" t="n">
        <v>100</v>
      </c>
      <c r="M103" s="354" t="n">
        <f aca="false">N103-L103</f>
        <v>-25</v>
      </c>
      <c r="N103" s="354" t="n">
        <v>75</v>
      </c>
    </row>
    <row r="104" customFormat="false" ht="15.75" hidden="false" customHeight="false" outlineLevel="0" collapsed="false">
      <c r="A104" s="184" t="s">
        <v>610</v>
      </c>
      <c r="B104" s="204" t="s">
        <v>509</v>
      </c>
      <c r="C104" s="204" t="s">
        <v>485</v>
      </c>
      <c r="D104" s="204" t="s">
        <v>497</v>
      </c>
      <c r="E104" s="204" t="s">
        <v>526</v>
      </c>
      <c r="F104" s="204" t="s">
        <v>492</v>
      </c>
      <c r="G104" s="277"/>
      <c r="H104" s="236" t="n">
        <f aca="false">H105+H108+H137+H148</f>
        <v>0</v>
      </c>
      <c r="I104" s="236" t="n">
        <f aca="false">I105+I108+I137+I148</f>
        <v>0</v>
      </c>
      <c r="J104" s="235" t="n">
        <f aca="false">J110+J181</f>
        <v>1312</v>
      </c>
      <c r="K104" s="123"/>
      <c r="L104" s="352" t="e">
        <f aca="false">L110+L181</f>
        <v>#VALUE!</v>
      </c>
      <c r="M104" s="352" t="e">
        <f aca="false">M110+M181</f>
        <v>#VALUE!</v>
      </c>
      <c r="N104" s="352" t="n">
        <f aca="false">N110+N181</f>
        <v>13929.10246</v>
      </c>
    </row>
    <row r="105" customFormat="false" ht="16.5" hidden="false" customHeight="true" outlineLevel="0" collapsed="false">
      <c r="A105" s="328" t="s">
        <v>524</v>
      </c>
      <c r="B105" s="350"/>
      <c r="C105" s="350"/>
      <c r="D105" s="350"/>
      <c r="E105" s="350"/>
      <c r="F105" s="350"/>
      <c r="G105" s="350" t="s">
        <v>499</v>
      </c>
      <c r="H105" s="329"/>
      <c r="I105" s="329"/>
      <c r="J105" s="329"/>
      <c r="K105" s="188"/>
      <c r="L105" s="351" t="e">
        <f aca="false">L137+L150+L168+L174+L182+L195+L200+L206+#REF!</f>
        <v>#VALUE!</v>
      </c>
      <c r="M105" s="351" t="e">
        <f aca="false">M137+M150+M168+M174+M182+M195+M200+M206+#REF!</f>
        <v>#VALUE!</v>
      </c>
      <c r="N105" s="351" t="n">
        <f aca="false">N137+N150+N165+N195+N200+N206+N119+N128+N135+N113</f>
        <v>13132.60246</v>
      </c>
    </row>
    <row r="106" customFormat="false" ht="15.75" hidden="false" customHeight="true" outlineLevel="0" collapsed="false">
      <c r="A106" s="328" t="s">
        <v>525</v>
      </c>
      <c r="B106" s="350"/>
      <c r="C106" s="350"/>
      <c r="D106" s="350"/>
      <c r="E106" s="350"/>
      <c r="F106" s="350"/>
      <c r="G106" s="350" t="s">
        <v>513</v>
      </c>
      <c r="H106" s="329"/>
      <c r="I106" s="329"/>
      <c r="J106" s="329"/>
      <c r="K106" s="188"/>
      <c r="L106" s="351" t="n">
        <f aca="false">L114+L124+L130+L165+L177</f>
        <v>536.8</v>
      </c>
      <c r="M106" s="351" t="n">
        <f aca="false">M114+M124+M130+M165+M177</f>
        <v>8540.521</v>
      </c>
      <c r="N106" s="351" t="n">
        <f aca="false">N114+N124+N130+N177-N119-N128-N135</f>
        <v>796.5</v>
      </c>
    </row>
    <row r="107" customFormat="false" ht="15.75" hidden="true" customHeight="true" outlineLevel="0" collapsed="false">
      <c r="A107" s="186"/>
      <c r="B107" s="68"/>
      <c r="C107" s="68"/>
      <c r="D107" s="68"/>
      <c r="E107" s="68"/>
      <c r="F107" s="68"/>
      <c r="G107" s="89"/>
      <c r="H107" s="238"/>
      <c r="I107" s="238"/>
      <c r="J107" s="238"/>
      <c r="K107" s="189"/>
      <c r="L107" s="110"/>
      <c r="M107" s="110"/>
      <c r="N107" s="110"/>
    </row>
    <row r="108" customFormat="false" ht="30" hidden="true" customHeight="true" outlineLevel="0" collapsed="false">
      <c r="A108" s="358"/>
      <c r="B108" s="68"/>
      <c r="C108" s="68"/>
      <c r="D108" s="68"/>
      <c r="E108" s="68"/>
      <c r="F108" s="68"/>
      <c r="G108" s="89"/>
      <c r="H108" s="236"/>
      <c r="I108" s="236"/>
      <c r="J108" s="236"/>
      <c r="K108" s="123"/>
      <c r="L108" s="353"/>
      <c r="M108" s="353"/>
      <c r="N108" s="353"/>
    </row>
    <row r="109" customFormat="false" ht="15.75" hidden="true" customHeight="false" outlineLevel="0" collapsed="false">
      <c r="A109" s="216"/>
      <c r="B109" s="68"/>
      <c r="C109" s="68"/>
      <c r="D109" s="68"/>
      <c r="E109" s="68"/>
      <c r="F109" s="68"/>
      <c r="G109" s="89"/>
      <c r="H109" s="236"/>
      <c r="I109" s="236"/>
      <c r="J109" s="236"/>
      <c r="K109" s="236" t="n">
        <f aca="false">K114+K124+K130</f>
        <v>0</v>
      </c>
      <c r="L109" s="353"/>
      <c r="M109" s="353"/>
      <c r="N109" s="353"/>
    </row>
    <row r="110" customFormat="false" ht="15.75" hidden="false" customHeight="false" outlineLevel="0" collapsed="false">
      <c r="A110" s="184" t="s">
        <v>532</v>
      </c>
      <c r="B110" s="204" t="s">
        <v>509</v>
      </c>
      <c r="C110" s="204" t="s">
        <v>485</v>
      </c>
      <c r="D110" s="204" t="s">
        <v>497</v>
      </c>
      <c r="E110" s="204" t="s">
        <v>549</v>
      </c>
      <c r="F110" s="204" t="s">
        <v>488</v>
      </c>
      <c r="G110" s="359"/>
      <c r="H110" s="360" t="n">
        <f aca="false">H117</f>
        <v>0</v>
      </c>
      <c r="I110" s="360" t="n">
        <f aca="false">I117</f>
        <v>0</v>
      </c>
      <c r="J110" s="360" t="n">
        <f aca="false">J114+J124+J130+J137+J150</f>
        <v>1077.5</v>
      </c>
      <c r="K110" s="123"/>
      <c r="L110" s="361" t="n">
        <f aca="false">L114+L124+L130+L137+L150+L165+L168+L174+L177</f>
        <v>884.8</v>
      </c>
      <c r="M110" s="361" t="n">
        <f aca="false">M114+M124+M130+M137+M150+M165+M168+M174+M177</f>
        <v>17139.386</v>
      </c>
      <c r="N110" s="361" t="n">
        <f aca="false">N114+N124+N130+N137+N150+N165+N113</f>
        <v>13429.10246</v>
      </c>
    </row>
    <row r="111" customFormat="false" ht="31.5" hidden="false" customHeight="false" outlineLevel="0" collapsed="false">
      <c r="A111" s="186" t="s">
        <v>605</v>
      </c>
      <c r="B111" s="68" t="s">
        <v>509</v>
      </c>
      <c r="C111" s="68" t="s">
        <v>485</v>
      </c>
      <c r="D111" s="68" t="s">
        <v>497</v>
      </c>
      <c r="E111" s="68" t="s">
        <v>606</v>
      </c>
      <c r="F111" s="68" t="s">
        <v>488</v>
      </c>
      <c r="G111" s="89"/>
      <c r="H111" s="236" t="n">
        <f aca="false">H113</f>
        <v>300</v>
      </c>
      <c r="I111" s="236" t="n">
        <f aca="false">I113</f>
        <v>-200</v>
      </c>
      <c r="J111" s="236" t="n">
        <f aca="false">J113</f>
        <v>100</v>
      </c>
      <c r="K111" s="123"/>
      <c r="L111" s="353" t="n">
        <f aca="false">L113</f>
        <v>100</v>
      </c>
      <c r="M111" s="353" t="n">
        <f aca="false">M113</f>
        <v>-95</v>
      </c>
      <c r="N111" s="353" t="n">
        <f aca="false">N113</f>
        <v>5</v>
      </c>
    </row>
    <row r="112" customFormat="false" ht="15.75" hidden="false" customHeight="false" outlineLevel="0" collapsed="false">
      <c r="A112" s="186" t="s">
        <v>556</v>
      </c>
      <c r="B112" s="68" t="s">
        <v>509</v>
      </c>
      <c r="C112" s="68" t="s">
        <v>485</v>
      </c>
      <c r="D112" s="68" t="s">
        <v>497</v>
      </c>
      <c r="E112" s="68" t="s">
        <v>606</v>
      </c>
      <c r="F112" s="68" t="s">
        <v>557</v>
      </c>
      <c r="G112" s="89"/>
      <c r="H112" s="238"/>
      <c r="I112" s="238"/>
      <c r="J112" s="241" t="n">
        <f aca="false">J113</f>
        <v>100</v>
      </c>
      <c r="K112" s="189"/>
      <c r="L112" s="106" t="n">
        <f aca="false">L113</f>
        <v>100</v>
      </c>
      <c r="M112" s="106" t="n">
        <f aca="false">M113</f>
        <v>-95</v>
      </c>
      <c r="N112" s="106" t="n">
        <f aca="false">N113</f>
        <v>5</v>
      </c>
    </row>
    <row r="113" customFormat="false" ht="31.5" hidden="false" customHeight="false" outlineLevel="0" collapsed="false">
      <c r="A113" s="186" t="s">
        <v>562</v>
      </c>
      <c r="B113" s="68" t="s">
        <v>509</v>
      </c>
      <c r="C113" s="68" t="s">
        <v>485</v>
      </c>
      <c r="D113" s="68" t="s">
        <v>497</v>
      </c>
      <c r="E113" s="68" t="s">
        <v>606</v>
      </c>
      <c r="F113" s="68" t="s">
        <v>563</v>
      </c>
      <c r="G113" s="89" t="s">
        <v>499</v>
      </c>
      <c r="H113" s="238" t="n">
        <v>300</v>
      </c>
      <c r="I113" s="238" t="n">
        <f aca="false">J113-H113</f>
        <v>-200</v>
      </c>
      <c r="J113" s="321" t="n">
        <v>100</v>
      </c>
      <c r="K113" s="215"/>
      <c r="L113" s="354" t="n">
        <v>100</v>
      </c>
      <c r="M113" s="354" t="n">
        <f aca="false">N113-L113</f>
        <v>-95</v>
      </c>
      <c r="N113" s="354" t="n">
        <v>5</v>
      </c>
    </row>
    <row r="114" customFormat="false" ht="47.25" hidden="false" customHeight="true" outlineLevel="0" collapsed="false">
      <c r="A114" s="186" t="s">
        <v>611</v>
      </c>
      <c r="B114" s="68" t="s">
        <v>509</v>
      </c>
      <c r="C114" s="68" t="s">
        <v>485</v>
      </c>
      <c r="D114" s="68" t="s">
        <v>497</v>
      </c>
      <c r="E114" s="68" t="s">
        <v>612</v>
      </c>
      <c r="F114" s="68" t="s">
        <v>488</v>
      </c>
      <c r="G114" s="89" t="s">
        <v>513</v>
      </c>
      <c r="H114" s="238" t="n">
        <v>185</v>
      </c>
      <c r="I114" s="238" t="n">
        <f aca="false">J114-H114</f>
        <v>-3.09999999999999</v>
      </c>
      <c r="J114" s="241" t="n">
        <f aca="false">J115+J121</f>
        <v>181.9</v>
      </c>
      <c r="K114" s="189"/>
      <c r="L114" s="106" t="n">
        <f aca="false">L115+L121</f>
        <v>170.7</v>
      </c>
      <c r="M114" s="106" t="n">
        <f aca="false">M115+M121</f>
        <v>80.6</v>
      </c>
      <c r="N114" s="106" t="n">
        <f aca="false">N115+N121</f>
        <v>251.3</v>
      </c>
    </row>
    <row r="115" customFormat="false" ht="51" hidden="false" customHeight="true" outlineLevel="0" collapsed="false">
      <c r="A115" s="186" t="s">
        <v>536</v>
      </c>
      <c r="B115" s="68" t="s">
        <v>509</v>
      </c>
      <c r="C115" s="68" t="s">
        <v>485</v>
      </c>
      <c r="D115" s="68" t="s">
        <v>497</v>
      </c>
      <c r="E115" s="68" t="s">
        <v>612</v>
      </c>
      <c r="F115" s="68" t="s">
        <v>537</v>
      </c>
      <c r="G115" s="89"/>
      <c r="H115" s="236"/>
      <c r="I115" s="236"/>
      <c r="J115" s="236" t="n">
        <f aca="false">J116</f>
        <v>179.9</v>
      </c>
      <c r="K115" s="123"/>
      <c r="L115" s="353" t="n">
        <f aca="false">L116</f>
        <v>170.7</v>
      </c>
      <c r="M115" s="353" t="n">
        <f aca="false">M116</f>
        <v>80.6</v>
      </c>
      <c r="N115" s="353" t="n">
        <f aca="false">N116</f>
        <v>251.3</v>
      </c>
    </row>
    <row r="116" customFormat="false" ht="18.75" hidden="false" customHeight="true" outlineLevel="0" collapsed="false">
      <c r="A116" s="186" t="s">
        <v>538</v>
      </c>
      <c r="B116" s="68" t="s">
        <v>509</v>
      </c>
      <c r="C116" s="68" t="s">
        <v>485</v>
      </c>
      <c r="D116" s="68" t="s">
        <v>497</v>
      </c>
      <c r="E116" s="68" t="s">
        <v>612</v>
      </c>
      <c r="F116" s="68" t="s">
        <v>539</v>
      </c>
      <c r="G116" s="89"/>
      <c r="H116" s="236"/>
      <c r="I116" s="236"/>
      <c r="J116" s="236" t="n">
        <f aca="false">J117</f>
        <v>179.9</v>
      </c>
      <c r="K116" s="123"/>
      <c r="L116" s="353" t="n">
        <f aca="false">L117+L118+L120</f>
        <v>170.7</v>
      </c>
      <c r="M116" s="353" t="n">
        <f aca="false">M117+M118+M120</f>
        <v>80.6</v>
      </c>
      <c r="N116" s="353" t="n">
        <f aca="false">N117+N119+N120</f>
        <v>251.3</v>
      </c>
    </row>
    <row r="117" customFormat="false" ht="36" hidden="false" customHeight="true" outlineLevel="0" collapsed="false">
      <c r="A117" s="186" t="s">
        <v>553</v>
      </c>
      <c r="B117" s="68" t="s">
        <v>509</v>
      </c>
      <c r="C117" s="68" t="s">
        <v>485</v>
      </c>
      <c r="D117" s="68" t="s">
        <v>497</v>
      </c>
      <c r="E117" s="68" t="s">
        <v>612</v>
      </c>
      <c r="F117" s="68" t="s">
        <v>541</v>
      </c>
      <c r="G117" s="89" t="s">
        <v>513</v>
      </c>
      <c r="H117" s="238"/>
      <c r="I117" s="238"/>
      <c r="J117" s="321" t="n">
        <v>179.9</v>
      </c>
      <c r="K117" s="215"/>
      <c r="L117" s="354" t="n">
        <v>120</v>
      </c>
      <c r="M117" s="354" t="n">
        <f aca="false">N117-L117</f>
        <v>73</v>
      </c>
      <c r="N117" s="354" t="n">
        <v>193</v>
      </c>
    </row>
    <row r="118" customFormat="false" ht="36" hidden="true" customHeight="true" outlineLevel="0" collapsed="false">
      <c r="A118" s="186" t="s">
        <v>542</v>
      </c>
      <c r="B118" s="68" t="s">
        <v>509</v>
      </c>
      <c r="C118" s="68" t="s">
        <v>485</v>
      </c>
      <c r="D118" s="68" t="s">
        <v>497</v>
      </c>
      <c r="E118" s="68" t="s">
        <v>613</v>
      </c>
      <c r="F118" s="68" t="s">
        <v>543</v>
      </c>
      <c r="G118" s="89" t="s">
        <v>513</v>
      </c>
      <c r="H118" s="238"/>
      <c r="I118" s="238"/>
      <c r="J118" s="321" t="n">
        <v>5</v>
      </c>
      <c r="K118" s="215"/>
      <c r="L118" s="354"/>
      <c r="M118" s="354"/>
      <c r="N118" s="354"/>
    </row>
    <row r="119" customFormat="false" ht="36" hidden="true" customHeight="true" outlineLevel="0" collapsed="false">
      <c r="A119" s="186" t="s">
        <v>553</v>
      </c>
      <c r="B119" s="68" t="s">
        <v>509</v>
      </c>
      <c r="C119" s="68" t="s">
        <v>485</v>
      </c>
      <c r="D119" s="68" t="s">
        <v>497</v>
      </c>
      <c r="E119" s="68" t="s">
        <v>614</v>
      </c>
      <c r="F119" s="68" t="s">
        <v>541</v>
      </c>
      <c r="G119" s="89" t="s">
        <v>499</v>
      </c>
      <c r="H119" s="238"/>
      <c r="I119" s="238"/>
      <c r="J119" s="321"/>
      <c r="K119" s="215"/>
      <c r="L119" s="354"/>
      <c r="M119" s="354"/>
      <c r="N119" s="354"/>
    </row>
    <row r="120" customFormat="false" ht="44.25" hidden="false" customHeight="true" outlineLevel="0" collapsed="false">
      <c r="A120" s="186" t="s">
        <v>544</v>
      </c>
      <c r="B120" s="68" t="s">
        <v>509</v>
      </c>
      <c r="C120" s="68" t="s">
        <v>485</v>
      </c>
      <c r="D120" s="68" t="s">
        <v>497</v>
      </c>
      <c r="E120" s="68" t="s">
        <v>612</v>
      </c>
      <c r="F120" s="68" t="s">
        <v>545</v>
      </c>
      <c r="G120" s="89" t="s">
        <v>513</v>
      </c>
      <c r="H120" s="238"/>
      <c r="I120" s="238"/>
      <c r="J120" s="238"/>
      <c r="K120" s="189"/>
      <c r="L120" s="354" t="n">
        <v>50.7</v>
      </c>
      <c r="M120" s="354" t="n">
        <f aca="false">N120-L120</f>
        <v>7.59999999999999</v>
      </c>
      <c r="N120" s="354" t="n">
        <v>58.3</v>
      </c>
    </row>
    <row r="121" customFormat="false" ht="15" hidden="true" customHeight="true" outlineLevel="0" collapsed="false">
      <c r="A121" s="186" t="s">
        <v>556</v>
      </c>
      <c r="B121" s="68" t="s">
        <v>509</v>
      </c>
      <c r="C121" s="68" t="s">
        <v>485</v>
      </c>
      <c r="D121" s="68" t="s">
        <v>497</v>
      </c>
      <c r="E121" s="68" t="s">
        <v>613</v>
      </c>
      <c r="F121" s="68" t="s">
        <v>557</v>
      </c>
      <c r="G121" s="89"/>
      <c r="H121" s="238"/>
      <c r="I121" s="238"/>
      <c r="J121" s="241" t="n">
        <f aca="false">J122</f>
        <v>2</v>
      </c>
      <c r="K121" s="189"/>
      <c r="L121" s="106" t="n">
        <f aca="false">L122</f>
        <v>0</v>
      </c>
      <c r="M121" s="106" t="n">
        <f aca="false">M122</f>
        <v>0</v>
      </c>
      <c r="N121" s="106" t="n">
        <f aca="false">N122</f>
        <v>0</v>
      </c>
    </row>
    <row r="122" customFormat="false" ht="33.75" hidden="true" customHeight="true" outlineLevel="0" collapsed="false">
      <c r="A122" s="186" t="s">
        <v>558</v>
      </c>
      <c r="B122" s="68" t="s">
        <v>509</v>
      </c>
      <c r="C122" s="68" t="s">
        <v>485</v>
      </c>
      <c r="D122" s="68" t="s">
        <v>497</v>
      </c>
      <c r="E122" s="68" t="s">
        <v>613</v>
      </c>
      <c r="F122" s="68" t="s">
        <v>559</v>
      </c>
      <c r="G122" s="89"/>
      <c r="H122" s="238"/>
      <c r="I122" s="238"/>
      <c r="J122" s="241" t="n">
        <f aca="false">J123</f>
        <v>2</v>
      </c>
      <c r="K122" s="189"/>
      <c r="L122" s="106" t="n">
        <f aca="false">L123</f>
        <v>0</v>
      </c>
      <c r="M122" s="106" t="n">
        <f aca="false">M123</f>
        <v>0</v>
      </c>
      <c r="N122" s="106" t="n">
        <f aca="false">N123</f>
        <v>0</v>
      </c>
    </row>
    <row r="123" customFormat="false" ht="31.5" hidden="true" customHeight="true" outlineLevel="0" collapsed="false">
      <c r="A123" s="186" t="s">
        <v>562</v>
      </c>
      <c r="B123" s="68" t="s">
        <v>509</v>
      </c>
      <c r="C123" s="68" t="s">
        <v>485</v>
      </c>
      <c r="D123" s="68" t="s">
        <v>497</v>
      </c>
      <c r="E123" s="68" t="s">
        <v>613</v>
      </c>
      <c r="F123" s="68" t="s">
        <v>563</v>
      </c>
      <c r="G123" s="89" t="s">
        <v>513</v>
      </c>
      <c r="H123" s="238"/>
      <c r="I123" s="238"/>
      <c r="J123" s="321" t="n">
        <v>2</v>
      </c>
      <c r="K123" s="215"/>
      <c r="L123" s="354"/>
      <c r="M123" s="354"/>
      <c r="N123" s="354"/>
    </row>
    <row r="124" customFormat="false" ht="51.75" hidden="false" customHeight="true" outlineLevel="0" collapsed="false">
      <c r="A124" s="186" t="s">
        <v>615</v>
      </c>
      <c r="B124" s="68" t="s">
        <v>509</v>
      </c>
      <c r="C124" s="68" t="s">
        <v>485</v>
      </c>
      <c r="D124" s="68" t="s">
        <v>497</v>
      </c>
      <c r="E124" s="68" t="s">
        <v>616</v>
      </c>
      <c r="F124" s="68" t="s">
        <v>488</v>
      </c>
      <c r="G124" s="89"/>
      <c r="H124" s="238" t="n">
        <v>211.2</v>
      </c>
      <c r="I124" s="238" t="n">
        <f aca="false">J124-H124</f>
        <v>2.80000000000001</v>
      </c>
      <c r="J124" s="241" t="n">
        <f aca="false">J125</f>
        <v>214</v>
      </c>
      <c r="K124" s="189"/>
      <c r="L124" s="106" t="n">
        <f aca="false">L125</f>
        <v>195.6</v>
      </c>
      <c r="M124" s="106" t="n">
        <f aca="false">M125</f>
        <v>101.2</v>
      </c>
      <c r="N124" s="106" t="n">
        <f aca="false">N125</f>
        <v>296.8</v>
      </c>
    </row>
    <row r="125" customFormat="false" ht="51" hidden="false" customHeight="true" outlineLevel="0" collapsed="false">
      <c r="A125" s="186" t="s">
        <v>536</v>
      </c>
      <c r="B125" s="68" t="s">
        <v>509</v>
      </c>
      <c r="C125" s="68" t="s">
        <v>485</v>
      </c>
      <c r="D125" s="68" t="s">
        <v>497</v>
      </c>
      <c r="E125" s="68" t="s">
        <v>616</v>
      </c>
      <c r="F125" s="68" t="s">
        <v>537</v>
      </c>
      <c r="G125" s="89"/>
      <c r="H125" s="236"/>
      <c r="I125" s="236"/>
      <c r="J125" s="236" t="n">
        <f aca="false">J126</f>
        <v>214</v>
      </c>
      <c r="K125" s="123"/>
      <c r="L125" s="353" t="n">
        <f aca="false">L126</f>
        <v>195.6</v>
      </c>
      <c r="M125" s="353" t="n">
        <f aca="false">M126</f>
        <v>101.2</v>
      </c>
      <c r="N125" s="353" t="n">
        <f aca="false">N126</f>
        <v>296.8</v>
      </c>
    </row>
    <row r="126" customFormat="false" ht="19.5" hidden="false" customHeight="true" outlineLevel="0" collapsed="false">
      <c r="A126" s="186" t="s">
        <v>538</v>
      </c>
      <c r="B126" s="68" t="s">
        <v>509</v>
      </c>
      <c r="C126" s="68" t="s">
        <v>485</v>
      </c>
      <c r="D126" s="68" t="s">
        <v>497</v>
      </c>
      <c r="E126" s="68" t="s">
        <v>616</v>
      </c>
      <c r="F126" s="68" t="s">
        <v>539</v>
      </c>
      <c r="G126" s="89"/>
      <c r="H126" s="236"/>
      <c r="I126" s="236"/>
      <c r="J126" s="236" t="n">
        <f aca="false">J127</f>
        <v>214</v>
      </c>
      <c r="K126" s="123"/>
      <c r="L126" s="353" t="n">
        <f aca="false">L127+L129</f>
        <v>195.6</v>
      </c>
      <c r="M126" s="353" t="n">
        <f aca="false">M127+M129</f>
        <v>101.2</v>
      </c>
      <c r="N126" s="353" t="n">
        <f aca="false">N127+N129+N128</f>
        <v>296.8</v>
      </c>
    </row>
    <row r="127" customFormat="false" ht="30.75" hidden="false" customHeight="true" outlineLevel="0" collapsed="false">
      <c r="A127" s="186" t="s">
        <v>553</v>
      </c>
      <c r="B127" s="68" t="s">
        <v>509</v>
      </c>
      <c r="C127" s="68" t="s">
        <v>485</v>
      </c>
      <c r="D127" s="68" t="s">
        <v>497</v>
      </c>
      <c r="E127" s="68" t="s">
        <v>616</v>
      </c>
      <c r="F127" s="68" t="s">
        <v>541</v>
      </c>
      <c r="G127" s="89" t="s">
        <v>513</v>
      </c>
      <c r="H127" s="238"/>
      <c r="I127" s="238"/>
      <c r="J127" s="321" t="n">
        <v>214</v>
      </c>
      <c r="K127" s="215"/>
      <c r="L127" s="354" t="n">
        <v>155</v>
      </c>
      <c r="M127" s="354" t="n">
        <f aca="false">N127-L127</f>
        <v>73</v>
      </c>
      <c r="N127" s="354" t="n">
        <v>228</v>
      </c>
    </row>
    <row r="128" customFormat="false" ht="30.75" hidden="true" customHeight="true" outlineLevel="0" collapsed="false">
      <c r="A128" s="186"/>
      <c r="B128" s="68"/>
      <c r="C128" s="68"/>
      <c r="D128" s="68"/>
      <c r="E128" s="68"/>
      <c r="F128" s="68"/>
      <c r="G128" s="89"/>
      <c r="H128" s="238"/>
      <c r="I128" s="238"/>
      <c r="J128" s="321"/>
      <c r="K128" s="215"/>
      <c r="L128" s="354"/>
      <c r="M128" s="354"/>
      <c r="N128" s="354"/>
    </row>
    <row r="129" customFormat="false" ht="30.75" hidden="false" customHeight="true" outlineLevel="0" collapsed="false">
      <c r="A129" s="186" t="s">
        <v>544</v>
      </c>
      <c r="B129" s="68" t="s">
        <v>509</v>
      </c>
      <c r="C129" s="68" t="s">
        <v>485</v>
      </c>
      <c r="D129" s="68" t="s">
        <v>497</v>
      </c>
      <c r="E129" s="68" t="s">
        <v>616</v>
      </c>
      <c r="F129" s="68" t="s">
        <v>545</v>
      </c>
      <c r="G129" s="89" t="s">
        <v>513</v>
      </c>
      <c r="H129" s="238"/>
      <c r="I129" s="238"/>
      <c r="J129" s="238"/>
      <c r="K129" s="189"/>
      <c r="L129" s="354" t="n">
        <v>40.6</v>
      </c>
      <c r="M129" s="354" t="n">
        <f aca="false">N129-L129</f>
        <v>28.2</v>
      </c>
      <c r="N129" s="354" t="n">
        <v>68.8</v>
      </c>
    </row>
    <row r="130" customFormat="false" ht="21.75" hidden="false" customHeight="true" outlineLevel="0" collapsed="false">
      <c r="A130" s="186" t="s">
        <v>617</v>
      </c>
      <c r="B130" s="68" t="s">
        <v>509</v>
      </c>
      <c r="C130" s="68" t="s">
        <v>485</v>
      </c>
      <c r="D130" s="68" t="s">
        <v>497</v>
      </c>
      <c r="E130" s="68" t="s">
        <v>618</v>
      </c>
      <c r="F130" s="68" t="s">
        <v>488</v>
      </c>
      <c r="G130" s="89"/>
      <c r="H130" s="238" t="n">
        <v>182.3</v>
      </c>
      <c r="I130" s="238" t="n">
        <f aca="false">J130-H130</f>
        <v>-0.700000000000017</v>
      </c>
      <c r="J130" s="241" t="n">
        <f aca="false">J131</f>
        <v>181.6</v>
      </c>
      <c r="K130" s="189"/>
      <c r="L130" s="106" t="n">
        <f aca="false">L131</f>
        <v>170.5</v>
      </c>
      <c r="M130" s="106" t="n">
        <f aca="false">M131</f>
        <v>77.9</v>
      </c>
      <c r="N130" s="106" t="n">
        <f aca="false">N131</f>
        <v>248.4</v>
      </c>
    </row>
    <row r="131" customFormat="false" ht="51" hidden="false" customHeight="true" outlineLevel="0" collapsed="false">
      <c r="A131" s="186" t="s">
        <v>536</v>
      </c>
      <c r="B131" s="68" t="s">
        <v>509</v>
      </c>
      <c r="C131" s="68" t="s">
        <v>485</v>
      </c>
      <c r="D131" s="68" t="s">
        <v>497</v>
      </c>
      <c r="E131" s="68" t="s">
        <v>618</v>
      </c>
      <c r="F131" s="68" t="s">
        <v>537</v>
      </c>
      <c r="G131" s="89"/>
      <c r="H131" s="236"/>
      <c r="I131" s="236"/>
      <c r="J131" s="236" t="n">
        <f aca="false">J132</f>
        <v>181.6</v>
      </c>
      <c r="K131" s="123"/>
      <c r="L131" s="353" t="n">
        <f aca="false">L132</f>
        <v>170.5</v>
      </c>
      <c r="M131" s="353" t="n">
        <f aca="false">M132</f>
        <v>77.9</v>
      </c>
      <c r="N131" s="353" t="n">
        <f aca="false">N132</f>
        <v>248.4</v>
      </c>
    </row>
    <row r="132" customFormat="false" ht="19.5" hidden="false" customHeight="true" outlineLevel="0" collapsed="false">
      <c r="A132" s="186" t="s">
        <v>538</v>
      </c>
      <c r="B132" s="68" t="s">
        <v>509</v>
      </c>
      <c r="C132" s="68" t="s">
        <v>485</v>
      </c>
      <c r="D132" s="68" t="s">
        <v>497</v>
      </c>
      <c r="E132" s="68" t="s">
        <v>618</v>
      </c>
      <c r="F132" s="68" t="s">
        <v>539</v>
      </c>
      <c r="G132" s="89"/>
      <c r="H132" s="236"/>
      <c r="I132" s="236"/>
      <c r="J132" s="236" t="n">
        <f aca="false">J133</f>
        <v>181.6</v>
      </c>
      <c r="K132" s="123"/>
      <c r="L132" s="353" t="n">
        <f aca="false">L133+L136</f>
        <v>170.5</v>
      </c>
      <c r="M132" s="353" t="n">
        <f aca="false">M133+M136</f>
        <v>77.9</v>
      </c>
      <c r="N132" s="353" t="n">
        <f aca="false">N133+N136+N135</f>
        <v>248.4</v>
      </c>
    </row>
    <row r="133" customFormat="false" ht="30.75" hidden="false" customHeight="true" outlineLevel="0" collapsed="false">
      <c r="A133" s="186" t="s">
        <v>553</v>
      </c>
      <c r="B133" s="68" t="s">
        <v>509</v>
      </c>
      <c r="C133" s="68" t="s">
        <v>485</v>
      </c>
      <c r="D133" s="68" t="s">
        <v>497</v>
      </c>
      <c r="E133" s="68" t="s">
        <v>618</v>
      </c>
      <c r="F133" s="68" t="s">
        <v>541</v>
      </c>
      <c r="G133" s="89" t="s">
        <v>513</v>
      </c>
      <c r="H133" s="238"/>
      <c r="I133" s="238"/>
      <c r="J133" s="321" t="n">
        <v>181.6</v>
      </c>
      <c r="K133" s="215"/>
      <c r="L133" s="354" t="n">
        <v>120</v>
      </c>
      <c r="M133" s="354" t="n">
        <f aca="false">N133-L133</f>
        <v>71</v>
      </c>
      <c r="N133" s="354" t="n">
        <v>191</v>
      </c>
    </row>
    <row r="134" customFormat="false" ht="30.75" hidden="true" customHeight="true" outlineLevel="0" collapsed="false">
      <c r="A134" s="186"/>
      <c r="B134" s="68"/>
      <c r="C134" s="68"/>
      <c r="D134" s="68"/>
      <c r="E134" s="68"/>
      <c r="F134" s="68"/>
      <c r="G134" s="89"/>
      <c r="H134" s="238"/>
      <c r="I134" s="238"/>
      <c r="J134" s="321"/>
      <c r="K134" s="215"/>
      <c r="L134" s="354"/>
      <c r="M134" s="354"/>
      <c r="N134" s="354"/>
    </row>
    <row r="135" customFormat="false" ht="30.75" hidden="true" customHeight="true" outlineLevel="0" collapsed="false">
      <c r="A135" s="186"/>
      <c r="B135" s="68"/>
      <c r="C135" s="68"/>
      <c r="D135" s="68"/>
      <c r="E135" s="68"/>
      <c r="F135" s="68"/>
      <c r="G135" s="89"/>
      <c r="H135" s="238"/>
      <c r="I135" s="238"/>
      <c r="J135" s="321" t="n">
        <v>181.6</v>
      </c>
      <c r="K135" s="215"/>
      <c r="L135" s="354" t="n">
        <v>120</v>
      </c>
      <c r="M135" s="354" t="n">
        <f aca="false">N135-L135</f>
        <v>-120</v>
      </c>
      <c r="N135" s="354"/>
    </row>
    <row r="136" customFormat="false" ht="30.75" hidden="false" customHeight="true" outlineLevel="0" collapsed="false">
      <c r="A136" s="186" t="s">
        <v>544</v>
      </c>
      <c r="B136" s="68" t="s">
        <v>509</v>
      </c>
      <c r="C136" s="68" t="s">
        <v>485</v>
      </c>
      <c r="D136" s="68" t="s">
        <v>497</v>
      </c>
      <c r="E136" s="68" t="s">
        <v>618</v>
      </c>
      <c r="F136" s="68" t="s">
        <v>545</v>
      </c>
      <c r="G136" s="89" t="s">
        <v>513</v>
      </c>
      <c r="H136" s="238"/>
      <c r="I136" s="238"/>
      <c r="J136" s="238"/>
      <c r="K136" s="189"/>
      <c r="L136" s="354" t="n">
        <v>50.5</v>
      </c>
      <c r="M136" s="354" t="n">
        <f aca="false">N136-L136</f>
        <v>6.9</v>
      </c>
      <c r="N136" s="354" t="n">
        <v>57.4</v>
      </c>
    </row>
    <row r="137" customFormat="false" ht="33.75" hidden="false" customHeight="true" outlineLevel="0" collapsed="false">
      <c r="A137" s="186" t="s">
        <v>619</v>
      </c>
      <c r="B137" s="68" t="s">
        <v>509</v>
      </c>
      <c r="C137" s="68" t="s">
        <v>485</v>
      </c>
      <c r="D137" s="68" t="s">
        <v>497</v>
      </c>
      <c r="E137" s="68" t="s">
        <v>620</v>
      </c>
      <c r="F137" s="68" t="s">
        <v>488</v>
      </c>
      <c r="G137" s="89"/>
      <c r="H137" s="236" t="n">
        <f aca="false">H138</f>
        <v>0</v>
      </c>
      <c r="I137" s="236" t="n">
        <f aca="false">I138</f>
        <v>0</v>
      </c>
      <c r="J137" s="236" t="n">
        <f aca="false">J139+J143</f>
        <v>300</v>
      </c>
      <c r="K137" s="123"/>
      <c r="L137" s="353" t="n">
        <f aca="false">L139+L143</f>
        <v>280</v>
      </c>
      <c r="M137" s="353" t="n">
        <f aca="false">M139+M143</f>
        <v>703.526</v>
      </c>
      <c r="N137" s="353" t="n">
        <f aca="false">N139+N143</f>
        <v>1009.38646</v>
      </c>
    </row>
    <row r="138" customFormat="false" ht="15.75" hidden="true" customHeight="false" outlineLevel="0" collapsed="false">
      <c r="A138" s="186"/>
      <c r="B138" s="68"/>
      <c r="C138" s="68"/>
      <c r="D138" s="68"/>
      <c r="E138" s="68"/>
      <c r="F138" s="68"/>
      <c r="G138" s="89"/>
      <c r="H138" s="236"/>
      <c r="I138" s="236"/>
      <c r="J138" s="236"/>
      <c r="K138" s="123"/>
      <c r="L138" s="353"/>
      <c r="M138" s="353"/>
      <c r="N138" s="353"/>
    </row>
    <row r="139" customFormat="false" ht="15" hidden="false" customHeight="true" outlineLevel="0" collapsed="false">
      <c r="A139" s="186" t="s">
        <v>556</v>
      </c>
      <c r="B139" s="68" t="s">
        <v>509</v>
      </c>
      <c r="C139" s="68" t="s">
        <v>485</v>
      </c>
      <c r="D139" s="68" t="s">
        <v>497</v>
      </c>
      <c r="E139" s="68" t="s">
        <v>620</v>
      </c>
      <c r="F139" s="68" t="s">
        <v>557</v>
      </c>
      <c r="G139" s="89"/>
      <c r="H139" s="238"/>
      <c r="I139" s="238"/>
      <c r="J139" s="241" t="n">
        <f aca="false">J140</f>
        <v>298.4</v>
      </c>
      <c r="K139" s="189"/>
      <c r="L139" s="106" t="n">
        <f aca="false">L140</f>
        <v>277</v>
      </c>
      <c r="M139" s="106" t="n">
        <f aca="false">M140</f>
        <v>706.526</v>
      </c>
      <c r="N139" s="106" t="n">
        <f aca="false">N140</f>
        <v>1000.51246</v>
      </c>
    </row>
    <row r="140" customFormat="false" ht="33.75" hidden="false" customHeight="true" outlineLevel="0" collapsed="false">
      <c r="A140" s="186" t="s">
        <v>558</v>
      </c>
      <c r="B140" s="68" t="s">
        <v>509</v>
      </c>
      <c r="C140" s="68" t="s">
        <v>485</v>
      </c>
      <c r="D140" s="68" t="s">
        <v>497</v>
      </c>
      <c r="E140" s="68" t="s">
        <v>620</v>
      </c>
      <c r="F140" s="68" t="s">
        <v>559</v>
      </c>
      <c r="G140" s="89"/>
      <c r="H140" s="238"/>
      <c r="I140" s="238"/>
      <c r="J140" s="241" t="n">
        <f aca="false">J141</f>
        <v>298.4</v>
      </c>
      <c r="K140" s="189"/>
      <c r="L140" s="106" t="n">
        <f aca="false">L141</f>
        <v>277</v>
      </c>
      <c r="M140" s="106" t="n">
        <f aca="false">M141</f>
        <v>706.526</v>
      </c>
      <c r="N140" s="106" t="n">
        <f aca="false">N141+N142</f>
        <v>1000.51246</v>
      </c>
    </row>
    <row r="141" customFormat="false" ht="39" hidden="false" customHeight="true" outlineLevel="0" collapsed="false">
      <c r="A141" s="186" t="s">
        <v>562</v>
      </c>
      <c r="B141" s="68" t="s">
        <v>509</v>
      </c>
      <c r="C141" s="68" t="s">
        <v>485</v>
      </c>
      <c r="D141" s="68" t="s">
        <v>497</v>
      </c>
      <c r="E141" s="68" t="s">
        <v>620</v>
      </c>
      <c r="F141" s="89" t="s">
        <v>563</v>
      </c>
      <c r="G141" s="89" t="s">
        <v>499</v>
      </c>
      <c r="H141" s="238" t="n">
        <v>50</v>
      </c>
      <c r="I141" s="238" t="n">
        <f aca="false">J141-H141</f>
        <v>248.4</v>
      </c>
      <c r="J141" s="321" t="n">
        <v>298.4</v>
      </c>
      <c r="K141" s="215"/>
      <c r="L141" s="354" t="n">
        <v>277</v>
      </c>
      <c r="M141" s="354" t="n">
        <f aca="false">N141-L141</f>
        <v>706.526</v>
      </c>
      <c r="N141" s="354" t="n">
        <v>983.526</v>
      </c>
    </row>
    <row r="142" customFormat="false" ht="39" hidden="false" customHeight="true" outlineLevel="0" collapsed="false">
      <c r="A142" s="186" t="s">
        <v>621</v>
      </c>
      <c r="B142" s="68" t="s">
        <v>509</v>
      </c>
      <c r="C142" s="68" t="s">
        <v>485</v>
      </c>
      <c r="D142" s="68" t="s">
        <v>497</v>
      </c>
      <c r="E142" s="68" t="s">
        <v>620</v>
      </c>
      <c r="F142" s="89" t="s">
        <v>622</v>
      </c>
      <c r="G142" s="89" t="s">
        <v>499</v>
      </c>
      <c r="H142" s="238"/>
      <c r="I142" s="238"/>
      <c r="J142" s="321"/>
      <c r="K142" s="215"/>
      <c r="L142" s="354"/>
      <c r="M142" s="354"/>
      <c r="N142" s="354" t="n">
        <v>16.98646</v>
      </c>
    </row>
    <row r="143" customFormat="false" ht="13.5" hidden="false" customHeight="true" outlineLevel="0" collapsed="false">
      <c r="A143" s="186" t="s">
        <v>607</v>
      </c>
      <c r="B143" s="68" t="s">
        <v>509</v>
      </c>
      <c r="C143" s="68" t="s">
        <v>485</v>
      </c>
      <c r="D143" s="68" t="s">
        <v>497</v>
      </c>
      <c r="E143" s="68" t="s">
        <v>620</v>
      </c>
      <c r="F143" s="68" t="s">
        <v>576</v>
      </c>
      <c r="G143" s="89"/>
      <c r="H143" s="238"/>
      <c r="I143" s="238"/>
      <c r="J143" s="241" t="n">
        <f aca="false">J145</f>
        <v>1.6</v>
      </c>
      <c r="K143" s="189"/>
      <c r="L143" s="106" t="n">
        <f aca="false">L145</f>
        <v>3</v>
      </c>
      <c r="M143" s="106" t="n">
        <f aca="false">M145</f>
        <v>-3</v>
      </c>
      <c r="N143" s="106" t="n">
        <f aca="false">N145+N146+N144</f>
        <v>8.874</v>
      </c>
    </row>
    <row r="144" customFormat="false" ht="25.5" hidden="false" customHeight="true" outlineLevel="0" collapsed="false">
      <c r="A144" s="186" t="s">
        <v>587</v>
      </c>
      <c r="B144" s="68" t="s">
        <v>509</v>
      </c>
      <c r="C144" s="68" t="s">
        <v>485</v>
      </c>
      <c r="D144" s="68" t="s">
        <v>497</v>
      </c>
      <c r="E144" s="68" t="s">
        <v>620</v>
      </c>
      <c r="F144" s="68" t="s">
        <v>588</v>
      </c>
      <c r="G144" s="89" t="s">
        <v>499</v>
      </c>
      <c r="H144" s="238"/>
      <c r="I144" s="238"/>
      <c r="J144" s="241"/>
      <c r="K144" s="189"/>
      <c r="L144" s="106"/>
      <c r="M144" s="106"/>
      <c r="N144" s="354" t="n">
        <v>3.274</v>
      </c>
    </row>
    <row r="145" customFormat="false" ht="16.5" hidden="false" customHeight="true" outlineLevel="0" collapsed="false">
      <c r="A145" s="186" t="s">
        <v>577</v>
      </c>
      <c r="B145" s="68" t="s">
        <v>509</v>
      </c>
      <c r="C145" s="68" t="s">
        <v>485</v>
      </c>
      <c r="D145" s="68" t="s">
        <v>497</v>
      </c>
      <c r="E145" s="68" t="s">
        <v>620</v>
      </c>
      <c r="F145" s="68" t="s">
        <v>582</v>
      </c>
      <c r="G145" s="89" t="s">
        <v>499</v>
      </c>
      <c r="H145" s="238"/>
      <c r="I145" s="238"/>
      <c r="J145" s="241" t="n">
        <f aca="false">J146</f>
        <v>1.6</v>
      </c>
      <c r="K145" s="189"/>
      <c r="L145" s="106" t="n">
        <f aca="false">L146</f>
        <v>3</v>
      </c>
      <c r="M145" s="106" t="n">
        <f aca="false">M146</f>
        <v>-3</v>
      </c>
      <c r="N145" s="354" t="n">
        <v>5.6</v>
      </c>
    </row>
    <row r="146" customFormat="false" ht="14.25" hidden="true" customHeight="true" outlineLevel="0" collapsed="false">
      <c r="A146" s="186" t="s">
        <v>583</v>
      </c>
      <c r="B146" s="68" t="s">
        <v>509</v>
      </c>
      <c r="C146" s="68" t="s">
        <v>485</v>
      </c>
      <c r="D146" s="68" t="s">
        <v>497</v>
      </c>
      <c r="E146" s="68" t="s">
        <v>623</v>
      </c>
      <c r="F146" s="89" t="s">
        <v>584</v>
      </c>
      <c r="G146" s="89" t="s">
        <v>499</v>
      </c>
      <c r="H146" s="238"/>
      <c r="I146" s="238"/>
      <c r="J146" s="321" t="n">
        <v>1.6</v>
      </c>
      <c r="K146" s="215"/>
      <c r="L146" s="354" t="n">
        <v>3</v>
      </c>
      <c r="M146" s="354" t="n">
        <f aca="false">N146-L146</f>
        <v>-3</v>
      </c>
      <c r="N146" s="354"/>
    </row>
    <row r="147" customFormat="false" ht="0.75" hidden="true" customHeight="true" outlineLevel="0" collapsed="false">
      <c r="A147" s="186"/>
      <c r="B147" s="68" t="s">
        <v>509</v>
      </c>
      <c r="C147" s="68" t="s">
        <v>485</v>
      </c>
      <c r="D147" s="68" t="s">
        <v>497</v>
      </c>
      <c r="E147" s="68" t="s">
        <v>624</v>
      </c>
      <c r="F147" s="89" t="s">
        <v>625</v>
      </c>
      <c r="G147" s="89"/>
      <c r="H147" s="238"/>
      <c r="I147" s="238"/>
      <c r="J147" s="238"/>
      <c r="K147" s="189"/>
      <c r="L147" s="357"/>
      <c r="M147" s="357"/>
      <c r="N147" s="357"/>
    </row>
    <row r="148" customFormat="false" ht="15" hidden="true" customHeight="true" outlineLevel="0" collapsed="false">
      <c r="A148" s="216" t="s">
        <v>626</v>
      </c>
      <c r="B148" s="68" t="s">
        <v>509</v>
      </c>
      <c r="C148" s="68" t="s">
        <v>485</v>
      </c>
      <c r="D148" s="68" t="s">
        <v>497</v>
      </c>
      <c r="E148" s="68" t="s">
        <v>627</v>
      </c>
      <c r="F148" s="68" t="s">
        <v>488</v>
      </c>
      <c r="G148" s="89"/>
      <c r="H148" s="241" t="n">
        <f aca="false">H149</f>
        <v>0</v>
      </c>
      <c r="I148" s="241" t="n">
        <f aca="false">H148-J148</f>
        <v>0</v>
      </c>
      <c r="J148" s="241" t="n">
        <f aca="false">J149</f>
        <v>0</v>
      </c>
      <c r="K148" s="189"/>
      <c r="L148" s="357"/>
      <c r="M148" s="357"/>
      <c r="N148" s="357"/>
    </row>
    <row r="149" customFormat="false" ht="15" hidden="true" customHeight="true" outlineLevel="0" collapsed="false">
      <c r="A149" s="186" t="s">
        <v>628</v>
      </c>
      <c r="B149" s="68" t="s">
        <v>509</v>
      </c>
      <c r="C149" s="68" t="s">
        <v>485</v>
      </c>
      <c r="D149" s="68" t="s">
        <v>497</v>
      </c>
      <c r="E149" s="68" t="s">
        <v>629</v>
      </c>
      <c r="F149" s="68"/>
      <c r="G149" s="89"/>
      <c r="H149" s="238"/>
      <c r="I149" s="238" t="n">
        <f aca="false">J149-H149</f>
        <v>0</v>
      </c>
      <c r="J149" s="238"/>
      <c r="K149" s="123"/>
      <c r="L149" s="357"/>
      <c r="M149" s="357"/>
      <c r="N149" s="357"/>
    </row>
    <row r="150" customFormat="false" ht="30" hidden="false" customHeight="true" outlineLevel="0" collapsed="false">
      <c r="A150" s="186" t="s">
        <v>630</v>
      </c>
      <c r="B150" s="68" t="s">
        <v>509</v>
      </c>
      <c r="C150" s="68" t="s">
        <v>485</v>
      </c>
      <c r="D150" s="68" t="s">
        <v>497</v>
      </c>
      <c r="E150" s="68" t="s">
        <v>631</v>
      </c>
      <c r="F150" s="68" t="s">
        <v>488</v>
      </c>
      <c r="G150" s="89"/>
      <c r="H150" s="238"/>
      <c r="I150" s="238"/>
      <c r="J150" s="241" t="n">
        <f aca="false">J154+J161</f>
        <v>200</v>
      </c>
      <c r="K150" s="123"/>
      <c r="L150" s="106" t="n">
        <f aca="false">L154+L161</f>
        <v>68</v>
      </c>
      <c r="M150" s="106" t="n">
        <f aca="false">M154+M161</f>
        <v>3217.395</v>
      </c>
      <c r="N150" s="106" t="n">
        <f aca="false">N154+N161+N158+N151</f>
        <v>3337.395</v>
      </c>
    </row>
    <row r="151" customFormat="false" ht="43.5" hidden="false" customHeight="true" outlineLevel="0" collapsed="false">
      <c r="A151" s="186" t="s">
        <v>536</v>
      </c>
      <c r="B151" s="68" t="s">
        <v>509</v>
      </c>
      <c r="C151" s="68" t="s">
        <v>485</v>
      </c>
      <c r="D151" s="68" t="s">
        <v>497</v>
      </c>
      <c r="E151" s="68" t="s">
        <v>631</v>
      </c>
      <c r="F151" s="68" t="s">
        <v>537</v>
      </c>
      <c r="G151" s="89"/>
      <c r="H151" s="238"/>
      <c r="I151" s="238"/>
      <c r="J151" s="241"/>
      <c r="K151" s="123"/>
      <c r="L151" s="106"/>
      <c r="M151" s="106"/>
      <c r="N151" s="106" t="n">
        <f aca="false">N152</f>
        <v>27</v>
      </c>
    </row>
    <row r="152" customFormat="false" ht="43.5" hidden="false" customHeight="true" outlineLevel="0" collapsed="false">
      <c r="A152" s="186" t="s">
        <v>538</v>
      </c>
      <c r="B152" s="68" t="s">
        <v>509</v>
      </c>
      <c r="C152" s="68" t="s">
        <v>485</v>
      </c>
      <c r="D152" s="68" t="s">
        <v>497</v>
      </c>
      <c r="E152" s="68" t="s">
        <v>631</v>
      </c>
      <c r="F152" s="68" t="s">
        <v>539</v>
      </c>
      <c r="G152" s="89"/>
      <c r="H152" s="238"/>
      <c r="I152" s="238"/>
      <c r="J152" s="241"/>
      <c r="K152" s="123"/>
      <c r="L152" s="106"/>
      <c r="M152" s="106"/>
      <c r="N152" s="106" t="n">
        <f aca="false">N153</f>
        <v>27</v>
      </c>
    </row>
    <row r="153" customFormat="false" ht="45.75" hidden="false" customHeight="true" outlineLevel="0" collapsed="false">
      <c r="A153" s="186" t="s">
        <v>632</v>
      </c>
      <c r="B153" s="68" t="s">
        <v>509</v>
      </c>
      <c r="C153" s="68" t="s">
        <v>485</v>
      </c>
      <c r="D153" s="68" t="s">
        <v>497</v>
      </c>
      <c r="E153" s="68" t="s">
        <v>631</v>
      </c>
      <c r="F153" s="68" t="s">
        <v>555</v>
      </c>
      <c r="G153" s="89" t="s">
        <v>499</v>
      </c>
      <c r="H153" s="238"/>
      <c r="I153" s="238"/>
      <c r="J153" s="241"/>
      <c r="K153" s="123"/>
      <c r="L153" s="106"/>
      <c r="M153" s="106"/>
      <c r="N153" s="354" t="n">
        <v>27</v>
      </c>
    </row>
    <row r="154" customFormat="false" ht="15" hidden="false" customHeight="true" outlineLevel="0" collapsed="false">
      <c r="A154" s="186" t="s">
        <v>556</v>
      </c>
      <c r="B154" s="68" t="s">
        <v>509</v>
      </c>
      <c r="C154" s="68" t="s">
        <v>485</v>
      </c>
      <c r="D154" s="68" t="s">
        <v>497</v>
      </c>
      <c r="E154" s="68" t="s">
        <v>631</v>
      </c>
      <c r="F154" s="68" t="s">
        <v>557</v>
      </c>
      <c r="G154" s="89"/>
      <c r="H154" s="238"/>
      <c r="I154" s="238"/>
      <c r="J154" s="241" t="n">
        <f aca="false">J155</f>
        <v>70</v>
      </c>
      <c r="K154" s="189"/>
      <c r="L154" s="106" t="n">
        <f aca="false">L155</f>
        <v>8</v>
      </c>
      <c r="M154" s="106" t="n">
        <f aca="false">M155</f>
        <v>3054.576</v>
      </c>
      <c r="N154" s="106" t="n">
        <f aca="false">N155</f>
        <v>3062.576</v>
      </c>
    </row>
    <row r="155" customFormat="false" ht="33.75" hidden="false" customHeight="true" outlineLevel="0" collapsed="false">
      <c r="A155" s="186" t="s">
        <v>558</v>
      </c>
      <c r="B155" s="68" t="s">
        <v>509</v>
      </c>
      <c r="C155" s="68" t="s">
        <v>485</v>
      </c>
      <c r="D155" s="68" t="s">
        <v>497</v>
      </c>
      <c r="E155" s="68" t="s">
        <v>631</v>
      </c>
      <c r="F155" s="68" t="s">
        <v>559</v>
      </c>
      <c r="G155" s="89"/>
      <c r="H155" s="238"/>
      <c r="I155" s="238"/>
      <c r="J155" s="241" t="n">
        <f aca="false">J156+J157</f>
        <v>70</v>
      </c>
      <c r="K155" s="189"/>
      <c r="L155" s="106" t="n">
        <f aca="false">L156+L157</f>
        <v>8</v>
      </c>
      <c r="M155" s="106" t="n">
        <f aca="false">M156+M157</f>
        <v>3054.576</v>
      </c>
      <c r="N155" s="106" t="n">
        <f aca="false">N156+N157</f>
        <v>3062.576</v>
      </c>
    </row>
    <row r="156" customFormat="false" ht="33.75" hidden="true" customHeight="true" outlineLevel="0" collapsed="false">
      <c r="A156" s="186" t="s">
        <v>560</v>
      </c>
      <c r="B156" s="68" t="s">
        <v>509</v>
      </c>
      <c r="C156" s="68" t="s">
        <v>485</v>
      </c>
      <c r="D156" s="68" t="s">
        <v>497</v>
      </c>
      <c r="E156" s="68" t="s">
        <v>633</v>
      </c>
      <c r="F156" s="68" t="s">
        <v>561</v>
      </c>
      <c r="G156" s="89" t="s">
        <v>634</v>
      </c>
      <c r="H156" s="238"/>
      <c r="I156" s="238"/>
      <c r="J156" s="321"/>
      <c r="K156" s="215"/>
      <c r="L156" s="354"/>
      <c r="M156" s="354"/>
      <c r="N156" s="354"/>
    </row>
    <row r="157" customFormat="false" ht="33.75" hidden="false" customHeight="true" outlineLevel="0" collapsed="false">
      <c r="A157" s="186" t="s">
        <v>562</v>
      </c>
      <c r="B157" s="68" t="s">
        <v>509</v>
      </c>
      <c r="C157" s="68" t="s">
        <v>485</v>
      </c>
      <c r="D157" s="68" t="s">
        <v>497</v>
      </c>
      <c r="E157" s="68" t="s">
        <v>631</v>
      </c>
      <c r="F157" s="68" t="s">
        <v>563</v>
      </c>
      <c r="G157" s="89" t="s">
        <v>499</v>
      </c>
      <c r="H157" s="238"/>
      <c r="I157" s="238"/>
      <c r="J157" s="321" t="n">
        <v>70</v>
      </c>
      <c r="K157" s="215"/>
      <c r="L157" s="354" t="n">
        <v>8</v>
      </c>
      <c r="M157" s="354" t="n">
        <f aca="false">N157-L157</f>
        <v>3054.576</v>
      </c>
      <c r="N157" s="354" t="n">
        <v>3062.576</v>
      </c>
    </row>
    <row r="158" customFormat="false" ht="18.75" hidden="false" customHeight="true" outlineLevel="0" collapsed="false">
      <c r="A158" s="186" t="s">
        <v>564</v>
      </c>
      <c r="B158" s="68" t="s">
        <v>509</v>
      </c>
      <c r="C158" s="68" t="s">
        <v>485</v>
      </c>
      <c r="D158" s="68" t="s">
        <v>497</v>
      </c>
      <c r="E158" s="68" t="s">
        <v>631</v>
      </c>
      <c r="F158" s="68" t="s">
        <v>565</v>
      </c>
      <c r="G158" s="89"/>
      <c r="H158" s="238"/>
      <c r="I158" s="238"/>
      <c r="J158" s="321"/>
      <c r="K158" s="215"/>
      <c r="L158" s="354"/>
      <c r="M158" s="354"/>
      <c r="N158" s="355" t="n">
        <f aca="false">N159+N160</f>
        <v>25</v>
      </c>
    </row>
    <row r="159" customFormat="false" ht="18" hidden="true" customHeight="true" outlineLevel="0" collapsed="false">
      <c r="A159" s="186" t="s">
        <v>566</v>
      </c>
      <c r="B159" s="68" t="s">
        <v>509</v>
      </c>
      <c r="C159" s="68" t="s">
        <v>485</v>
      </c>
      <c r="D159" s="68" t="s">
        <v>497</v>
      </c>
      <c r="E159" s="68" t="s">
        <v>635</v>
      </c>
      <c r="F159" s="68" t="s">
        <v>567</v>
      </c>
      <c r="G159" s="89" t="s">
        <v>499</v>
      </c>
      <c r="H159" s="238"/>
      <c r="I159" s="238"/>
      <c r="J159" s="321"/>
      <c r="K159" s="215"/>
      <c r="L159" s="354"/>
      <c r="M159" s="354"/>
      <c r="N159" s="354"/>
    </row>
    <row r="160" customFormat="false" ht="18" hidden="false" customHeight="true" outlineLevel="0" collapsed="false">
      <c r="A160" s="186" t="s">
        <v>568</v>
      </c>
      <c r="B160" s="68" t="s">
        <v>509</v>
      </c>
      <c r="C160" s="68" t="s">
        <v>485</v>
      </c>
      <c r="D160" s="68" t="s">
        <v>497</v>
      </c>
      <c r="E160" s="68" t="s">
        <v>631</v>
      </c>
      <c r="F160" s="68" t="s">
        <v>569</v>
      </c>
      <c r="G160" s="89" t="s">
        <v>499</v>
      </c>
      <c r="H160" s="238"/>
      <c r="I160" s="238"/>
      <c r="J160" s="321"/>
      <c r="K160" s="215"/>
      <c r="L160" s="354"/>
      <c r="M160" s="354"/>
      <c r="N160" s="354" t="n">
        <v>25</v>
      </c>
    </row>
    <row r="161" customFormat="false" ht="23.25" hidden="false" customHeight="true" outlineLevel="0" collapsed="false">
      <c r="A161" s="186" t="s">
        <v>607</v>
      </c>
      <c r="B161" s="68" t="s">
        <v>509</v>
      </c>
      <c r="C161" s="68" t="s">
        <v>485</v>
      </c>
      <c r="D161" s="68" t="s">
        <v>497</v>
      </c>
      <c r="E161" s="68" t="s">
        <v>631</v>
      </c>
      <c r="F161" s="68" t="s">
        <v>576</v>
      </c>
      <c r="G161" s="89"/>
      <c r="H161" s="238"/>
      <c r="I161" s="238"/>
      <c r="J161" s="241" t="n">
        <f aca="false">J164</f>
        <v>130</v>
      </c>
      <c r="K161" s="189"/>
      <c r="L161" s="106" t="n">
        <f aca="false">L163+L164+L162</f>
        <v>60</v>
      </c>
      <c r="M161" s="106" t="n">
        <f aca="false">M163+M164+M162</f>
        <v>162.819</v>
      </c>
      <c r="N161" s="106" t="n">
        <f aca="false">N162+N163+N164</f>
        <v>222.819</v>
      </c>
    </row>
    <row r="162" customFormat="false" ht="30" hidden="false" customHeight="true" outlineLevel="0" collapsed="false">
      <c r="A162" s="186" t="s">
        <v>587</v>
      </c>
      <c r="B162" s="68" t="s">
        <v>509</v>
      </c>
      <c r="C162" s="68" t="s">
        <v>485</v>
      </c>
      <c r="D162" s="68" t="s">
        <v>497</v>
      </c>
      <c r="E162" s="68" t="s">
        <v>631</v>
      </c>
      <c r="F162" s="68" t="s">
        <v>588</v>
      </c>
      <c r="G162" s="89" t="s">
        <v>499</v>
      </c>
      <c r="H162" s="238"/>
      <c r="I162" s="238"/>
      <c r="J162" s="241"/>
      <c r="K162" s="189"/>
      <c r="L162" s="354"/>
      <c r="M162" s="354" t="n">
        <f aca="false">N162-L162</f>
        <v>222.819</v>
      </c>
      <c r="N162" s="354" t="n">
        <v>222.819</v>
      </c>
    </row>
    <row r="163" customFormat="false" ht="23.25" hidden="true" customHeight="true" outlineLevel="0" collapsed="false">
      <c r="A163" s="186" t="s">
        <v>636</v>
      </c>
      <c r="B163" s="68" t="s">
        <v>509</v>
      </c>
      <c r="C163" s="68" t="s">
        <v>485</v>
      </c>
      <c r="D163" s="68" t="s">
        <v>497</v>
      </c>
      <c r="E163" s="68" t="s">
        <v>635</v>
      </c>
      <c r="F163" s="68" t="s">
        <v>584</v>
      </c>
      <c r="G163" s="89" t="s">
        <v>499</v>
      </c>
      <c r="H163" s="238"/>
      <c r="I163" s="238"/>
      <c r="J163" s="241"/>
      <c r="K163" s="189"/>
      <c r="L163" s="354"/>
      <c r="M163" s="354" t="n">
        <f aca="false">N163-L163</f>
        <v>0</v>
      </c>
      <c r="N163" s="354"/>
    </row>
    <row r="164" customFormat="false" ht="15" hidden="true" customHeight="true" outlineLevel="0" collapsed="false">
      <c r="A164" s="186" t="s">
        <v>608</v>
      </c>
      <c r="B164" s="68" t="s">
        <v>509</v>
      </c>
      <c r="C164" s="68" t="s">
        <v>485</v>
      </c>
      <c r="D164" s="68" t="s">
        <v>497</v>
      </c>
      <c r="E164" s="68" t="s">
        <v>635</v>
      </c>
      <c r="F164" s="68" t="s">
        <v>609</v>
      </c>
      <c r="G164" s="89" t="s">
        <v>499</v>
      </c>
      <c r="H164" s="238"/>
      <c r="I164" s="238"/>
      <c r="J164" s="321" t="n">
        <v>130</v>
      </c>
      <c r="K164" s="215"/>
      <c r="L164" s="354" t="n">
        <v>60</v>
      </c>
      <c r="M164" s="354" t="n">
        <f aca="false">N164-L164</f>
        <v>-60</v>
      </c>
      <c r="N164" s="354"/>
    </row>
    <row r="165" customFormat="false" ht="34.5" hidden="false" customHeight="true" outlineLevel="0" collapsed="false">
      <c r="A165" s="362" t="s">
        <v>637</v>
      </c>
      <c r="B165" s="89" t="s">
        <v>509</v>
      </c>
      <c r="C165" s="89" t="s">
        <v>485</v>
      </c>
      <c r="D165" s="89" t="s">
        <v>497</v>
      </c>
      <c r="E165" s="89" t="s">
        <v>638</v>
      </c>
      <c r="F165" s="89" t="s">
        <v>488</v>
      </c>
      <c r="G165" s="112"/>
      <c r="H165" s="240"/>
      <c r="I165" s="240"/>
      <c r="J165" s="240"/>
      <c r="K165" s="196"/>
      <c r="L165" s="363" t="n">
        <f aca="false">L166+L171+L173</f>
        <v>0</v>
      </c>
      <c r="M165" s="363" t="n">
        <f aca="false">M166+M171+M173</f>
        <v>8280.821</v>
      </c>
      <c r="N165" s="363" t="n">
        <f aca="false">N166+N171+N173</f>
        <v>8280.821</v>
      </c>
    </row>
    <row r="166" customFormat="false" ht="50.25" hidden="false" customHeight="true" outlineLevel="0" collapsed="false">
      <c r="A166" s="186" t="s">
        <v>536</v>
      </c>
      <c r="B166" s="89" t="s">
        <v>509</v>
      </c>
      <c r="C166" s="89" t="s">
        <v>485</v>
      </c>
      <c r="D166" s="89" t="s">
        <v>497</v>
      </c>
      <c r="E166" s="89" t="s">
        <v>638</v>
      </c>
      <c r="F166" s="89" t="s">
        <v>537</v>
      </c>
      <c r="G166" s="89"/>
      <c r="H166" s="238"/>
      <c r="I166" s="238"/>
      <c r="J166" s="241"/>
      <c r="K166" s="189"/>
      <c r="L166" s="106" t="n">
        <f aca="false">L167</f>
        <v>0</v>
      </c>
      <c r="M166" s="106" t="n">
        <f aca="false">M167</f>
        <v>5564.715</v>
      </c>
      <c r="N166" s="106" t="n">
        <f aca="false">N167</f>
        <v>5564.715</v>
      </c>
    </row>
    <row r="167" customFormat="false" ht="16.5" hidden="false" customHeight="true" outlineLevel="0" collapsed="false">
      <c r="A167" s="186" t="s">
        <v>639</v>
      </c>
      <c r="B167" s="89" t="s">
        <v>509</v>
      </c>
      <c r="C167" s="89" t="s">
        <v>485</v>
      </c>
      <c r="D167" s="89" t="s">
        <v>497</v>
      </c>
      <c r="E167" s="89" t="s">
        <v>638</v>
      </c>
      <c r="F167" s="89" t="s">
        <v>640</v>
      </c>
      <c r="G167" s="89"/>
      <c r="H167" s="238"/>
      <c r="I167" s="238"/>
      <c r="J167" s="241"/>
      <c r="K167" s="189"/>
      <c r="L167" s="106" t="n">
        <f aca="false">L168+L169+L170</f>
        <v>0</v>
      </c>
      <c r="M167" s="106" t="n">
        <f aca="false">M168+M169+M170</f>
        <v>5564.715</v>
      </c>
      <c r="N167" s="106" t="n">
        <f aca="false">N168+N169+N170</f>
        <v>5564.715</v>
      </c>
    </row>
    <row r="168" customFormat="false" ht="21.75" hidden="false" customHeight="true" outlineLevel="0" collapsed="false">
      <c r="A168" s="186" t="s">
        <v>641</v>
      </c>
      <c r="B168" s="89" t="s">
        <v>509</v>
      </c>
      <c r="C168" s="89" t="s">
        <v>485</v>
      </c>
      <c r="D168" s="89" t="s">
        <v>497</v>
      </c>
      <c r="E168" s="89" t="s">
        <v>638</v>
      </c>
      <c r="F168" s="89" t="s">
        <v>642</v>
      </c>
      <c r="G168" s="89" t="s">
        <v>499</v>
      </c>
      <c r="H168" s="238"/>
      <c r="I168" s="238"/>
      <c r="J168" s="241"/>
      <c r="K168" s="189"/>
      <c r="L168" s="108"/>
      <c r="M168" s="354" t="n">
        <f aca="false">N168-L168</f>
        <v>4626.744</v>
      </c>
      <c r="N168" s="108" t="n">
        <v>4626.744</v>
      </c>
    </row>
    <row r="169" customFormat="false" ht="21.75" hidden="false" customHeight="true" outlineLevel="0" collapsed="false">
      <c r="A169" s="186" t="s">
        <v>643</v>
      </c>
      <c r="B169" s="89" t="s">
        <v>509</v>
      </c>
      <c r="C169" s="89" t="s">
        <v>485</v>
      </c>
      <c r="D169" s="89" t="s">
        <v>497</v>
      </c>
      <c r="E169" s="89" t="s">
        <v>638</v>
      </c>
      <c r="F169" s="89" t="s">
        <v>644</v>
      </c>
      <c r="G169" s="89" t="s">
        <v>499</v>
      </c>
      <c r="H169" s="238"/>
      <c r="I169" s="238"/>
      <c r="J169" s="241"/>
      <c r="K169" s="189"/>
      <c r="L169" s="108"/>
      <c r="M169" s="354" t="n">
        <f aca="false">N169-L169</f>
        <v>3.293</v>
      </c>
      <c r="N169" s="108" t="n">
        <v>3.293</v>
      </c>
    </row>
    <row r="170" customFormat="false" ht="38.25" hidden="false" customHeight="true" outlineLevel="0" collapsed="false">
      <c r="A170" s="186" t="s">
        <v>645</v>
      </c>
      <c r="B170" s="89" t="s">
        <v>509</v>
      </c>
      <c r="C170" s="89" t="s">
        <v>485</v>
      </c>
      <c r="D170" s="89" t="s">
        <v>497</v>
      </c>
      <c r="E170" s="89" t="s">
        <v>638</v>
      </c>
      <c r="F170" s="89" t="s">
        <v>646</v>
      </c>
      <c r="G170" s="89" t="s">
        <v>499</v>
      </c>
      <c r="H170" s="238"/>
      <c r="I170" s="238"/>
      <c r="J170" s="241"/>
      <c r="K170" s="189"/>
      <c r="L170" s="108"/>
      <c r="M170" s="354" t="n">
        <f aca="false">N170-L170</f>
        <v>934.678</v>
      </c>
      <c r="N170" s="108" t="n">
        <v>934.678</v>
      </c>
    </row>
    <row r="171" customFormat="false" ht="17.25" hidden="false" customHeight="true" outlineLevel="0" collapsed="false">
      <c r="A171" s="186" t="s">
        <v>556</v>
      </c>
      <c r="B171" s="89" t="s">
        <v>509</v>
      </c>
      <c r="C171" s="89" t="s">
        <v>485</v>
      </c>
      <c r="D171" s="89" t="s">
        <v>497</v>
      </c>
      <c r="E171" s="89" t="s">
        <v>638</v>
      </c>
      <c r="F171" s="89" t="s">
        <v>557</v>
      </c>
      <c r="G171" s="89"/>
      <c r="H171" s="238"/>
      <c r="I171" s="238"/>
      <c r="J171" s="241"/>
      <c r="K171" s="189"/>
      <c r="L171" s="106" t="n">
        <f aca="false">L172</f>
        <v>0</v>
      </c>
      <c r="M171" s="106" t="n">
        <f aca="false">M172</f>
        <v>2664.906</v>
      </c>
      <c r="N171" s="106" t="n">
        <f aca="false">N172</f>
        <v>2664.906</v>
      </c>
    </row>
    <row r="172" customFormat="false" ht="31.5" hidden="false" customHeight="true" outlineLevel="0" collapsed="false">
      <c r="A172" s="186" t="s">
        <v>562</v>
      </c>
      <c r="B172" s="89" t="s">
        <v>509</v>
      </c>
      <c r="C172" s="89" t="s">
        <v>485</v>
      </c>
      <c r="D172" s="89" t="s">
        <v>497</v>
      </c>
      <c r="E172" s="89" t="s">
        <v>638</v>
      </c>
      <c r="F172" s="89" t="s">
        <v>563</v>
      </c>
      <c r="G172" s="89" t="s">
        <v>499</v>
      </c>
      <c r="H172" s="238"/>
      <c r="I172" s="238"/>
      <c r="J172" s="241"/>
      <c r="K172" s="189"/>
      <c r="L172" s="108"/>
      <c r="M172" s="354" t="n">
        <f aca="false">N172-L172</f>
        <v>2664.906</v>
      </c>
      <c r="N172" s="108" t="n">
        <v>2664.906</v>
      </c>
    </row>
    <row r="173" customFormat="false" ht="16.5" hidden="false" customHeight="true" outlineLevel="0" collapsed="false">
      <c r="A173" s="186" t="s">
        <v>575</v>
      </c>
      <c r="B173" s="68" t="s">
        <v>509</v>
      </c>
      <c r="C173" s="68" t="s">
        <v>485</v>
      </c>
      <c r="D173" s="68" t="s">
        <v>497</v>
      </c>
      <c r="E173" s="89" t="s">
        <v>638</v>
      </c>
      <c r="F173" s="68" t="s">
        <v>576</v>
      </c>
      <c r="G173" s="89"/>
      <c r="H173" s="238"/>
      <c r="I173" s="238"/>
      <c r="J173" s="241"/>
      <c r="K173" s="189"/>
      <c r="L173" s="106" t="n">
        <f aca="false">L174</f>
        <v>0</v>
      </c>
      <c r="M173" s="106" t="n">
        <f aca="false">M174</f>
        <v>51.2</v>
      </c>
      <c r="N173" s="106" t="n">
        <f aca="false">N174</f>
        <v>51.2</v>
      </c>
    </row>
    <row r="174" customFormat="false" ht="18.75" hidden="false" customHeight="true" outlineLevel="0" collapsed="false">
      <c r="A174" s="186" t="s">
        <v>636</v>
      </c>
      <c r="B174" s="68" t="s">
        <v>509</v>
      </c>
      <c r="C174" s="68" t="s">
        <v>485</v>
      </c>
      <c r="D174" s="68" t="s">
        <v>497</v>
      </c>
      <c r="E174" s="68" t="s">
        <v>638</v>
      </c>
      <c r="F174" s="68" t="s">
        <v>584</v>
      </c>
      <c r="G174" s="89" t="s">
        <v>499</v>
      </c>
      <c r="H174" s="238"/>
      <c r="I174" s="238"/>
      <c r="J174" s="321" t="n">
        <v>4</v>
      </c>
      <c r="K174" s="215"/>
      <c r="L174" s="108"/>
      <c r="M174" s="354" t="n">
        <f aca="false">N174-L174</f>
        <v>51.2</v>
      </c>
      <c r="N174" s="108" t="n">
        <v>51.2</v>
      </c>
    </row>
    <row r="175" customFormat="false" ht="17.25" hidden="true" customHeight="true" outlineLevel="0" collapsed="false">
      <c r="A175" s="216"/>
      <c r="B175" s="68"/>
      <c r="C175" s="89"/>
      <c r="D175" s="89"/>
      <c r="E175" s="89"/>
      <c r="F175" s="89"/>
      <c r="G175" s="89"/>
      <c r="H175" s="238"/>
      <c r="I175" s="238"/>
      <c r="J175" s="241"/>
      <c r="K175" s="123"/>
      <c r="L175" s="106"/>
      <c r="M175" s="106"/>
      <c r="N175" s="106"/>
    </row>
    <row r="176" customFormat="false" ht="31.5" hidden="true" customHeight="true" outlineLevel="0" collapsed="false">
      <c r="A176" s="216"/>
      <c r="B176" s="68"/>
      <c r="C176" s="68"/>
      <c r="D176" s="68"/>
      <c r="E176" s="89"/>
      <c r="F176" s="68"/>
      <c r="G176" s="89"/>
      <c r="H176" s="238"/>
      <c r="I176" s="238"/>
      <c r="J176" s="321"/>
      <c r="K176" s="215"/>
      <c r="L176" s="354"/>
      <c r="M176" s="354"/>
      <c r="N176" s="354"/>
    </row>
    <row r="177" customFormat="false" ht="19.5" hidden="true" customHeight="true" outlineLevel="0" collapsed="false">
      <c r="A177" s="216"/>
      <c r="B177" s="68"/>
      <c r="C177" s="68"/>
      <c r="D177" s="68"/>
      <c r="E177" s="89"/>
      <c r="F177" s="68"/>
      <c r="G177" s="89"/>
      <c r="H177" s="238"/>
      <c r="I177" s="238"/>
      <c r="J177" s="241"/>
      <c r="K177" s="123"/>
      <c r="L177" s="106"/>
      <c r="M177" s="106"/>
      <c r="N177" s="106"/>
    </row>
    <row r="178" customFormat="false" ht="31.5" hidden="true" customHeight="true" outlineLevel="0" collapsed="false">
      <c r="A178" s="186"/>
      <c r="B178" s="68"/>
      <c r="C178" s="68"/>
      <c r="D178" s="68"/>
      <c r="E178" s="89"/>
      <c r="F178" s="68"/>
      <c r="G178" s="89"/>
      <c r="H178" s="238"/>
      <c r="I178" s="238"/>
      <c r="J178" s="241"/>
      <c r="K178" s="189"/>
      <c r="L178" s="106"/>
      <c r="M178" s="106"/>
      <c r="N178" s="106"/>
    </row>
    <row r="179" customFormat="false" ht="31.5" hidden="true" customHeight="true" outlineLevel="0" collapsed="false">
      <c r="A179" s="186"/>
      <c r="B179" s="68"/>
      <c r="C179" s="68"/>
      <c r="D179" s="68"/>
      <c r="E179" s="89"/>
      <c r="F179" s="68"/>
      <c r="G179" s="89"/>
      <c r="H179" s="238"/>
      <c r="I179" s="238"/>
      <c r="J179" s="241"/>
      <c r="K179" s="189"/>
      <c r="L179" s="106"/>
      <c r="M179" s="106"/>
      <c r="N179" s="106"/>
    </row>
    <row r="180" customFormat="false" ht="31.5" hidden="true" customHeight="true" outlineLevel="0" collapsed="false">
      <c r="A180" s="186"/>
      <c r="B180" s="68"/>
      <c r="C180" s="68"/>
      <c r="D180" s="68"/>
      <c r="E180" s="89"/>
      <c r="F180" s="68"/>
      <c r="G180" s="89"/>
      <c r="H180" s="238"/>
      <c r="I180" s="238"/>
      <c r="J180" s="321"/>
      <c r="K180" s="215"/>
      <c r="L180" s="354"/>
      <c r="M180" s="354"/>
      <c r="N180" s="354"/>
    </row>
    <row r="181" customFormat="false" ht="15" hidden="false" customHeight="true" outlineLevel="0" collapsed="false">
      <c r="A181" s="327" t="s">
        <v>647</v>
      </c>
      <c r="B181" s="364" t="s">
        <v>509</v>
      </c>
      <c r="C181" s="204" t="s">
        <v>485</v>
      </c>
      <c r="D181" s="365" t="s">
        <v>497</v>
      </c>
      <c r="E181" s="366" t="s">
        <v>526</v>
      </c>
      <c r="F181" s="204" t="s">
        <v>488</v>
      </c>
      <c r="G181" s="359"/>
      <c r="H181" s="367"/>
      <c r="I181" s="367"/>
      <c r="J181" s="243" t="n">
        <f aca="false">J182+J189+J195+J200+J206</f>
        <v>234.5</v>
      </c>
      <c r="K181" s="123"/>
      <c r="L181" s="368" t="e">
        <f aca="false">L182+L200+L206+L195+#REF!</f>
        <v>#VALUE!</v>
      </c>
      <c r="M181" s="368" t="e">
        <f aca="false">M182+M200+M206+M195+#REF!</f>
        <v>#VALUE!</v>
      </c>
      <c r="N181" s="368" t="n">
        <f aca="false">N206</f>
        <v>500</v>
      </c>
    </row>
    <row r="182" customFormat="false" ht="33" hidden="true" customHeight="true" outlineLevel="0" collapsed="false">
      <c r="A182" s="222" t="s">
        <v>648</v>
      </c>
      <c r="B182" s="369" t="s">
        <v>509</v>
      </c>
      <c r="C182" s="68" t="s">
        <v>485</v>
      </c>
      <c r="D182" s="370" t="s">
        <v>497</v>
      </c>
      <c r="E182" s="371" t="s">
        <v>649</v>
      </c>
      <c r="F182" s="68" t="s">
        <v>488</v>
      </c>
      <c r="G182" s="89"/>
      <c r="H182" s="238"/>
      <c r="I182" s="238"/>
      <c r="J182" s="241" t="n">
        <f aca="false">J183</f>
        <v>45</v>
      </c>
      <c r="K182" s="123"/>
      <c r="L182" s="106" t="n">
        <f aca="false">L183</f>
        <v>265</v>
      </c>
      <c r="M182" s="106" t="n">
        <f aca="false">M183</f>
        <v>-265</v>
      </c>
      <c r="N182" s="106" t="n">
        <f aca="false">N183</f>
        <v>0</v>
      </c>
    </row>
    <row r="183" customFormat="false" ht="33" hidden="true" customHeight="true" outlineLevel="0" collapsed="false">
      <c r="A183" s="222" t="s">
        <v>650</v>
      </c>
      <c r="B183" s="369" t="s">
        <v>509</v>
      </c>
      <c r="C183" s="68" t="s">
        <v>485</v>
      </c>
      <c r="D183" s="370" t="s">
        <v>497</v>
      </c>
      <c r="E183" s="371" t="s">
        <v>649</v>
      </c>
      <c r="F183" s="68" t="s">
        <v>488</v>
      </c>
      <c r="G183" s="89"/>
      <c r="H183" s="238"/>
      <c r="I183" s="238"/>
      <c r="J183" s="241" t="n">
        <f aca="false">J184</f>
        <v>45</v>
      </c>
      <c r="K183" s="123"/>
      <c r="L183" s="106" t="n">
        <f aca="false">L184+L193</f>
        <v>265</v>
      </c>
      <c r="M183" s="106" t="n">
        <f aca="false">M184+M193</f>
        <v>-265</v>
      </c>
      <c r="N183" s="106" t="n">
        <f aca="false">N184+N193</f>
        <v>0</v>
      </c>
    </row>
    <row r="184" customFormat="false" ht="21" hidden="true" customHeight="true" outlineLevel="0" collapsed="false">
      <c r="A184" s="186" t="s">
        <v>556</v>
      </c>
      <c r="B184" s="369" t="s">
        <v>509</v>
      </c>
      <c r="C184" s="68" t="s">
        <v>485</v>
      </c>
      <c r="D184" s="370" t="s">
        <v>497</v>
      </c>
      <c r="E184" s="371" t="s">
        <v>649</v>
      </c>
      <c r="F184" s="68" t="s">
        <v>557</v>
      </c>
      <c r="G184" s="89"/>
      <c r="H184" s="238"/>
      <c r="I184" s="238"/>
      <c r="J184" s="241" t="n">
        <f aca="false">J185</f>
        <v>45</v>
      </c>
      <c r="K184" s="189"/>
      <c r="L184" s="106" t="n">
        <f aca="false">L185</f>
        <v>265</v>
      </c>
      <c r="M184" s="106" t="n">
        <f aca="false">M185</f>
        <v>-265</v>
      </c>
      <c r="N184" s="106" t="n">
        <f aca="false">N185</f>
        <v>0</v>
      </c>
    </row>
    <row r="185" customFormat="false" ht="24.75" hidden="true" customHeight="true" outlineLevel="0" collapsed="false">
      <c r="A185" s="186" t="s">
        <v>558</v>
      </c>
      <c r="B185" s="369" t="s">
        <v>509</v>
      </c>
      <c r="C185" s="68" t="s">
        <v>485</v>
      </c>
      <c r="D185" s="370" t="s">
        <v>497</v>
      </c>
      <c r="E185" s="371" t="s">
        <v>649</v>
      </c>
      <c r="F185" s="68" t="s">
        <v>559</v>
      </c>
      <c r="G185" s="89"/>
      <c r="H185" s="238"/>
      <c r="I185" s="238"/>
      <c r="J185" s="241" t="n">
        <f aca="false">J186+J187</f>
        <v>45</v>
      </c>
      <c r="K185" s="189"/>
      <c r="L185" s="106" t="n">
        <f aca="false">L186+L187</f>
        <v>265</v>
      </c>
      <c r="M185" s="106" t="n">
        <f aca="false">M186+M187</f>
        <v>-265</v>
      </c>
      <c r="N185" s="106" t="n">
        <f aca="false">N186+N187</f>
        <v>0</v>
      </c>
    </row>
    <row r="186" customFormat="false" ht="24.75" hidden="true" customHeight="true" outlineLevel="0" collapsed="false">
      <c r="A186" s="186" t="s">
        <v>560</v>
      </c>
      <c r="B186" s="369" t="s">
        <v>509</v>
      </c>
      <c r="C186" s="68" t="s">
        <v>485</v>
      </c>
      <c r="D186" s="370" t="s">
        <v>497</v>
      </c>
      <c r="E186" s="371" t="s">
        <v>649</v>
      </c>
      <c r="F186" s="68" t="s">
        <v>561</v>
      </c>
      <c r="G186" s="89" t="s">
        <v>499</v>
      </c>
      <c r="H186" s="238"/>
      <c r="I186" s="238"/>
      <c r="J186" s="321"/>
      <c r="K186" s="215"/>
      <c r="L186" s="354"/>
      <c r="M186" s="354"/>
      <c r="N186" s="354"/>
    </row>
    <row r="187" customFormat="false" ht="32.25" hidden="true" customHeight="true" outlineLevel="0" collapsed="false">
      <c r="A187" s="186" t="s">
        <v>562</v>
      </c>
      <c r="B187" s="369" t="s">
        <v>509</v>
      </c>
      <c r="C187" s="68" t="s">
        <v>485</v>
      </c>
      <c r="D187" s="370" t="s">
        <v>497</v>
      </c>
      <c r="E187" s="371" t="s">
        <v>649</v>
      </c>
      <c r="F187" s="68" t="s">
        <v>563</v>
      </c>
      <c r="G187" s="89" t="s">
        <v>499</v>
      </c>
      <c r="H187" s="238"/>
      <c r="I187" s="238"/>
      <c r="J187" s="321" t="n">
        <v>45</v>
      </c>
      <c r="K187" s="215"/>
      <c r="L187" s="354" t="n">
        <v>265</v>
      </c>
      <c r="M187" s="354" t="n">
        <f aca="false">N187-L187</f>
        <v>-265</v>
      </c>
      <c r="N187" s="354"/>
    </row>
    <row r="188" customFormat="false" ht="31.5" hidden="true" customHeight="true" outlineLevel="0" collapsed="false">
      <c r="A188" s="222" t="s">
        <v>651</v>
      </c>
      <c r="B188" s="369" t="s">
        <v>509</v>
      </c>
      <c r="C188" s="68" t="s">
        <v>485</v>
      </c>
      <c r="D188" s="370" t="s">
        <v>497</v>
      </c>
      <c r="E188" s="371" t="s">
        <v>652</v>
      </c>
      <c r="F188" s="68" t="s">
        <v>488</v>
      </c>
      <c r="G188" s="89"/>
      <c r="H188" s="238"/>
      <c r="I188" s="238"/>
      <c r="J188" s="241" t="n">
        <f aca="false">J189</f>
        <v>0</v>
      </c>
      <c r="K188" s="123"/>
      <c r="L188" s="106" t="n">
        <f aca="false">L189</f>
        <v>0</v>
      </c>
      <c r="M188" s="106" t="n">
        <f aca="false">M189</f>
        <v>0</v>
      </c>
      <c r="N188" s="106" t="n">
        <f aca="false">N189</f>
        <v>0</v>
      </c>
    </row>
    <row r="189" customFormat="false" ht="30" hidden="true" customHeight="true" outlineLevel="0" collapsed="false">
      <c r="A189" s="216"/>
      <c r="B189" s="369"/>
      <c r="C189" s="68"/>
      <c r="D189" s="370"/>
      <c r="E189" s="371"/>
      <c r="F189" s="68"/>
      <c r="G189" s="89"/>
      <c r="H189" s="238"/>
      <c r="I189" s="238"/>
      <c r="J189" s="241"/>
      <c r="K189" s="123"/>
      <c r="L189" s="106"/>
      <c r="M189" s="106"/>
      <c r="N189" s="106"/>
    </row>
    <row r="190" customFormat="false" ht="21" hidden="true" customHeight="true" outlineLevel="0" collapsed="false">
      <c r="A190" s="186"/>
      <c r="B190" s="369"/>
      <c r="C190" s="68"/>
      <c r="D190" s="370"/>
      <c r="E190" s="371"/>
      <c r="F190" s="68"/>
      <c r="G190" s="89"/>
      <c r="H190" s="238"/>
      <c r="I190" s="238"/>
      <c r="J190" s="241"/>
      <c r="K190" s="189"/>
      <c r="L190" s="106"/>
      <c r="M190" s="106"/>
      <c r="N190" s="106"/>
    </row>
    <row r="191" customFormat="false" ht="28.5" hidden="true" customHeight="true" outlineLevel="0" collapsed="false">
      <c r="A191" s="186"/>
      <c r="B191" s="369"/>
      <c r="C191" s="68"/>
      <c r="D191" s="370"/>
      <c r="E191" s="371"/>
      <c r="F191" s="68"/>
      <c r="G191" s="89"/>
      <c r="H191" s="238"/>
      <c r="I191" s="238"/>
      <c r="J191" s="241"/>
      <c r="K191" s="189"/>
      <c r="L191" s="106"/>
      <c r="M191" s="106"/>
      <c r="N191" s="106"/>
    </row>
    <row r="192" customFormat="false" ht="31.5" hidden="true" customHeight="true" outlineLevel="0" collapsed="false">
      <c r="A192" s="186"/>
      <c r="B192" s="369"/>
      <c r="C192" s="68"/>
      <c r="D192" s="370"/>
      <c r="E192" s="371"/>
      <c r="F192" s="68"/>
      <c r="G192" s="89"/>
      <c r="H192" s="238"/>
      <c r="I192" s="238"/>
      <c r="J192" s="321"/>
      <c r="K192" s="215"/>
      <c r="L192" s="354"/>
      <c r="M192" s="354"/>
      <c r="N192" s="354"/>
    </row>
    <row r="193" customFormat="false" ht="15.75" hidden="true" customHeight="true" outlineLevel="0" collapsed="false">
      <c r="A193" s="186" t="s">
        <v>607</v>
      </c>
      <c r="B193" s="369" t="s">
        <v>509</v>
      </c>
      <c r="C193" s="68" t="s">
        <v>485</v>
      </c>
      <c r="D193" s="370" t="s">
        <v>497</v>
      </c>
      <c r="E193" s="371" t="s">
        <v>649</v>
      </c>
      <c r="F193" s="68" t="s">
        <v>576</v>
      </c>
      <c r="G193" s="89"/>
      <c r="H193" s="238"/>
      <c r="I193" s="238"/>
      <c r="J193" s="321"/>
      <c r="K193" s="215"/>
      <c r="L193" s="355"/>
      <c r="M193" s="355"/>
      <c r="N193" s="355"/>
    </row>
    <row r="194" customFormat="false" ht="20.25" hidden="true" customHeight="true" outlineLevel="0" collapsed="false">
      <c r="A194" s="186" t="s">
        <v>581</v>
      </c>
      <c r="B194" s="369" t="s">
        <v>509</v>
      </c>
      <c r="C194" s="68" t="s">
        <v>485</v>
      </c>
      <c r="D194" s="370" t="s">
        <v>497</v>
      </c>
      <c r="E194" s="371" t="s">
        <v>649</v>
      </c>
      <c r="F194" s="68" t="s">
        <v>582</v>
      </c>
      <c r="G194" s="89" t="s">
        <v>499</v>
      </c>
      <c r="H194" s="238"/>
      <c r="I194" s="238"/>
      <c r="J194" s="321"/>
      <c r="K194" s="215"/>
      <c r="L194" s="354"/>
      <c r="M194" s="354"/>
      <c r="N194" s="354"/>
    </row>
    <row r="195" customFormat="false" ht="36" hidden="true" customHeight="true" outlineLevel="0" collapsed="false">
      <c r="A195" s="222" t="s">
        <v>653</v>
      </c>
      <c r="B195" s="369" t="s">
        <v>509</v>
      </c>
      <c r="C195" s="68" t="s">
        <v>485</v>
      </c>
      <c r="D195" s="370" t="s">
        <v>497</v>
      </c>
      <c r="E195" s="371" t="s">
        <v>654</v>
      </c>
      <c r="F195" s="68" t="s">
        <v>488</v>
      </c>
      <c r="G195" s="89"/>
      <c r="H195" s="238"/>
      <c r="I195" s="238"/>
      <c r="J195" s="241" t="n">
        <f aca="false">J196</f>
        <v>0</v>
      </c>
      <c r="K195" s="123"/>
      <c r="L195" s="106" t="n">
        <f aca="false">L196</f>
        <v>35</v>
      </c>
      <c r="M195" s="106" t="n">
        <f aca="false">M196</f>
        <v>-35</v>
      </c>
      <c r="N195" s="106" t="n">
        <f aca="false">N196</f>
        <v>0</v>
      </c>
    </row>
    <row r="196" customFormat="false" ht="47.25" hidden="true" customHeight="true" outlineLevel="0" collapsed="false">
      <c r="A196" s="216" t="s">
        <v>655</v>
      </c>
      <c r="B196" s="369" t="s">
        <v>509</v>
      </c>
      <c r="C196" s="68" t="s">
        <v>485</v>
      </c>
      <c r="D196" s="370" t="s">
        <v>497</v>
      </c>
      <c r="E196" s="371" t="s">
        <v>654</v>
      </c>
      <c r="F196" s="68" t="s">
        <v>488</v>
      </c>
      <c r="G196" s="89"/>
      <c r="H196" s="238"/>
      <c r="I196" s="238"/>
      <c r="J196" s="241"/>
      <c r="K196" s="123"/>
      <c r="L196" s="106" t="n">
        <f aca="false">L197</f>
        <v>35</v>
      </c>
      <c r="M196" s="106" t="n">
        <f aca="false">M197</f>
        <v>-35</v>
      </c>
      <c r="N196" s="106" t="n">
        <f aca="false">N197</f>
        <v>0</v>
      </c>
    </row>
    <row r="197" customFormat="false" ht="18" hidden="true" customHeight="true" outlineLevel="0" collapsed="false">
      <c r="A197" s="186" t="s">
        <v>556</v>
      </c>
      <c r="B197" s="369" t="s">
        <v>509</v>
      </c>
      <c r="C197" s="68" t="s">
        <v>485</v>
      </c>
      <c r="D197" s="370" t="s">
        <v>497</v>
      </c>
      <c r="E197" s="371" t="s">
        <v>654</v>
      </c>
      <c r="F197" s="68" t="s">
        <v>557</v>
      </c>
      <c r="G197" s="89"/>
      <c r="H197" s="238"/>
      <c r="I197" s="238"/>
      <c r="J197" s="241"/>
      <c r="K197" s="123"/>
      <c r="L197" s="106" t="n">
        <f aca="false">L198</f>
        <v>35</v>
      </c>
      <c r="M197" s="106" t="n">
        <f aca="false">M198</f>
        <v>-35</v>
      </c>
      <c r="N197" s="106" t="n">
        <f aca="false">N198</f>
        <v>0</v>
      </c>
    </row>
    <row r="198" customFormat="false" ht="28.5" hidden="true" customHeight="true" outlineLevel="0" collapsed="false">
      <c r="A198" s="186" t="s">
        <v>558</v>
      </c>
      <c r="B198" s="369" t="s">
        <v>509</v>
      </c>
      <c r="C198" s="68" t="s">
        <v>485</v>
      </c>
      <c r="D198" s="370" t="s">
        <v>497</v>
      </c>
      <c r="E198" s="371" t="s">
        <v>654</v>
      </c>
      <c r="F198" s="68" t="s">
        <v>559</v>
      </c>
      <c r="G198" s="89"/>
      <c r="H198" s="238"/>
      <c r="I198" s="238"/>
      <c r="J198" s="241"/>
      <c r="K198" s="123"/>
      <c r="L198" s="106" t="n">
        <f aca="false">L199</f>
        <v>35</v>
      </c>
      <c r="M198" s="106" t="n">
        <f aca="false">M199</f>
        <v>-35</v>
      </c>
      <c r="N198" s="106" t="n">
        <f aca="false">N199</f>
        <v>0</v>
      </c>
    </row>
    <row r="199" customFormat="false" ht="36.75" hidden="true" customHeight="true" outlineLevel="0" collapsed="false">
      <c r="A199" s="140" t="s">
        <v>562</v>
      </c>
      <c r="B199" s="369" t="s">
        <v>509</v>
      </c>
      <c r="C199" s="68" t="s">
        <v>485</v>
      </c>
      <c r="D199" s="370" t="s">
        <v>497</v>
      </c>
      <c r="E199" s="371" t="s">
        <v>654</v>
      </c>
      <c r="F199" s="68" t="s">
        <v>563</v>
      </c>
      <c r="G199" s="89" t="s">
        <v>499</v>
      </c>
      <c r="H199" s="238"/>
      <c r="I199" s="238"/>
      <c r="J199" s="321"/>
      <c r="K199" s="215"/>
      <c r="L199" s="354" t="n">
        <v>35</v>
      </c>
      <c r="M199" s="354" t="n">
        <f aca="false">N199-L199</f>
        <v>-35</v>
      </c>
      <c r="N199" s="354"/>
    </row>
    <row r="200" customFormat="false" ht="33" hidden="true" customHeight="true" outlineLevel="0" collapsed="false">
      <c r="A200" s="372" t="s">
        <v>656</v>
      </c>
      <c r="B200" s="369" t="s">
        <v>509</v>
      </c>
      <c r="C200" s="68" t="s">
        <v>485</v>
      </c>
      <c r="D200" s="370" t="s">
        <v>497</v>
      </c>
      <c r="E200" s="371" t="s">
        <v>657</v>
      </c>
      <c r="F200" s="68" t="s">
        <v>488</v>
      </c>
      <c r="G200" s="89"/>
      <c r="H200" s="238"/>
      <c r="I200" s="238"/>
      <c r="J200" s="241" t="n">
        <f aca="false">J201</f>
        <v>116.5</v>
      </c>
      <c r="K200" s="123"/>
      <c r="L200" s="106" t="n">
        <f aca="false">L201</f>
        <v>0</v>
      </c>
      <c r="M200" s="106" t="n">
        <f aca="false">M201</f>
        <v>0</v>
      </c>
      <c r="N200" s="106" t="n">
        <f aca="false">N201</f>
        <v>0</v>
      </c>
    </row>
    <row r="201" customFormat="false" ht="33" hidden="true" customHeight="true" outlineLevel="0" collapsed="false">
      <c r="A201" s="372" t="s">
        <v>658</v>
      </c>
      <c r="B201" s="369" t="s">
        <v>509</v>
      </c>
      <c r="C201" s="68" t="s">
        <v>485</v>
      </c>
      <c r="D201" s="370" t="s">
        <v>497</v>
      </c>
      <c r="E201" s="371" t="s">
        <v>657</v>
      </c>
      <c r="F201" s="68" t="s">
        <v>488</v>
      </c>
      <c r="G201" s="89"/>
      <c r="H201" s="238"/>
      <c r="I201" s="238"/>
      <c r="J201" s="241" t="n">
        <f aca="false">J202</f>
        <v>116.5</v>
      </c>
      <c r="K201" s="123"/>
      <c r="L201" s="106" t="n">
        <f aca="false">L202</f>
        <v>0</v>
      </c>
      <c r="M201" s="106" t="n">
        <f aca="false">M202</f>
        <v>0</v>
      </c>
      <c r="N201" s="106" t="n">
        <f aca="false">N202</f>
        <v>0</v>
      </c>
    </row>
    <row r="202" customFormat="false" ht="28.5" hidden="true" customHeight="true" outlineLevel="0" collapsed="false">
      <c r="A202" s="140" t="s">
        <v>556</v>
      </c>
      <c r="B202" s="369" t="s">
        <v>509</v>
      </c>
      <c r="C202" s="68" t="s">
        <v>485</v>
      </c>
      <c r="D202" s="370" t="s">
        <v>497</v>
      </c>
      <c r="E202" s="371" t="s">
        <v>657</v>
      </c>
      <c r="F202" s="68" t="s">
        <v>557</v>
      </c>
      <c r="G202" s="89"/>
      <c r="H202" s="238"/>
      <c r="I202" s="238"/>
      <c r="J202" s="241" t="n">
        <f aca="false">J203</f>
        <v>116.5</v>
      </c>
      <c r="K202" s="123"/>
      <c r="L202" s="106" t="n">
        <f aca="false">L203</f>
        <v>0</v>
      </c>
      <c r="M202" s="106" t="n">
        <f aca="false">M203</f>
        <v>0</v>
      </c>
      <c r="N202" s="106" t="n">
        <f aca="false">N203</f>
        <v>0</v>
      </c>
    </row>
    <row r="203" customFormat="false" ht="28.5" hidden="true" customHeight="true" outlineLevel="0" collapsed="false">
      <c r="A203" s="140" t="s">
        <v>558</v>
      </c>
      <c r="B203" s="369" t="s">
        <v>509</v>
      </c>
      <c r="C203" s="68" t="s">
        <v>485</v>
      </c>
      <c r="D203" s="370" t="s">
        <v>497</v>
      </c>
      <c r="E203" s="371" t="s">
        <v>657</v>
      </c>
      <c r="F203" s="68" t="s">
        <v>559</v>
      </c>
      <c r="G203" s="89"/>
      <c r="H203" s="238"/>
      <c r="I203" s="238"/>
      <c r="J203" s="241" t="n">
        <f aca="false">J204</f>
        <v>116.5</v>
      </c>
      <c r="K203" s="123"/>
      <c r="L203" s="106" t="n">
        <f aca="false">L204</f>
        <v>0</v>
      </c>
      <c r="M203" s="106" t="n">
        <f aca="false">M204</f>
        <v>0</v>
      </c>
      <c r="N203" s="106" t="n">
        <f aca="false">N204</f>
        <v>0</v>
      </c>
    </row>
    <row r="204" customFormat="false" ht="30" hidden="true" customHeight="true" outlineLevel="0" collapsed="false">
      <c r="A204" s="140" t="s">
        <v>562</v>
      </c>
      <c r="B204" s="369" t="s">
        <v>509</v>
      </c>
      <c r="C204" s="68" t="s">
        <v>485</v>
      </c>
      <c r="D204" s="370" t="s">
        <v>497</v>
      </c>
      <c r="E204" s="371" t="s">
        <v>657</v>
      </c>
      <c r="F204" s="68" t="s">
        <v>563</v>
      </c>
      <c r="G204" s="89" t="s">
        <v>499</v>
      </c>
      <c r="H204" s="238"/>
      <c r="I204" s="238"/>
      <c r="J204" s="321" t="n">
        <v>116.5</v>
      </c>
      <c r="K204" s="215"/>
      <c r="L204" s="354"/>
      <c r="M204" s="354"/>
      <c r="N204" s="354"/>
    </row>
    <row r="205" customFormat="false" ht="30" hidden="false" customHeight="true" outlineLevel="0" collapsed="false">
      <c r="A205" s="373" t="s">
        <v>659</v>
      </c>
      <c r="B205" s="374" t="s">
        <v>509</v>
      </c>
      <c r="C205" s="89" t="s">
        <v>485</v>
      </c>
      <c r="D205" s="375" t="s">
        <v>497</v>
      </c>
      <c r="E205" s="376" t="s">
        <v>660</v>
      </c>
      <c r="F205" s="68"/>
      <c r="G205" s="89"/>
      <c r="H205" s="238"/>
      <c r="I205" s="238"/>
      <c r="J205" s="321"/>
      <c r="K205" s="215"/>
      <c r="L205" s="354"/>
      <c r="M205" s="354"/>
      <c r="N205" s="355" t="n">
        <f aca="false">N206</f>
        <v>500</v>
      </c>
    </row>
    <row r="206" customFormat="false" ht="33" hidden="false" customHeight="true" outlineLevel="0" collapsed="false">
      <c r="A206" s="283" t="s">
        <v>661</v>
      </c>
      <c r="B206" s="374" t="s">
        <v>509</v>
      </c>
      <c r="C206" s="89" t="s">
        <v>485</v>
      </c>
      <c r="D206" s="375" t="s">
        <v>497</v>
      </c>
      <c r="E206" s="377" t="s">
        <v>662</v>
      </c>
      <c r="F206" s="89" t="s">
        <v>488</v>
      </c>
      <c r="G206" s="89"/>
      <c r="H206" s="238"/>
      <c r="I206" s="238"/>
      <c r="J206" s="241" t="n">
        <f aca="false">J207</f>
        <v>73</v>
      </c>
      <c r="K206" s="123"/>
      <c r="L206" s="106" t="n">
        <f aca="false">L207</f>
        <v>0</v>
      </c>
      <c r="M206" s="106" t="n">
        <f aca="false">M207</f>
        <v>500</v>
      </c>
      <c r="N206" s="106" t="n">
        <f aca="false">N207</f>
        <v>500</v>
      </c>
    </row>
    <row r="207" customFormat="false" ht="49.5" hidden="false" customHeight="true" outlineLevel="0" collapsed="false">
      <c r="A207" s="378" t="s">
        <v>663</v>
      </c>
      <c r="B207" s="374" t="s">
        <v>509</v>
      </c>
      <c r="C207" s="89" t="s">
        <v>485</v>
      </c>
      <c r="D207" s="375" t="s">
        <v>497</v>
      </c>
      <c r="E207" s="377" t="s">
        <v>664</v>
      </c>
      <c r="F207" s="89" t="s">
        <v>488</v>
      </c>
      <c r="G207" s="89"/>
      <c r="H207" s="238"/>
      <c r="I207" s="238"/>
      <c r="J207" s="241" t="n">
        <f aca="false">J208</f>
        <v>73</v>
      </c>
      <c r="K207" s="123"/>
      <c r="L207" s="106" t="n">
        <f aca="false">L208</f>
        <v>0</v>
      </c>
      <c r="M207" s="106" t="n">
        <f aca="false">M208</f>
        <v>500</v>
      </c>
      <c r="N207" s="106" t="n">
        <f aca="false">N208+N211</f>
        <v>500</v>
      </c>
    </row>
    <row r="208" customFormat="false" ht="28.5" hidden="false" customHeight="true" outlineLevel="0" collapsed="false">
      <c r="A208" s="186" t="s">
        <v>556</v>
      </c>
      <c r="B208" s="374" t="s">
        <v>509</v>
      </c>
      <c r="C208" s="89" t="s">
        <v>485</v>
      </c>
      <c r="D208" s="375" t="s">
        <v>497</v>
      </c>
      <c r="E208" s="377" t="s">
        <v>664</v>
      </c>
      <c r="F208" s="68" t="s">
        <v>557</v>
      </c>
      <c r="G208" s="89"/>
      <c r="H208" s="238"/>
      <c r="I208" s="238"/>
      <c r="J208" s="241" t="n">
        <f aca="false">J209</f>
        <v>73</v>
      </c>
      <c r="K208" s="123"/>
      <c r="L208" s="106" t="n">
        <f aca="false">L209</f>
        <v>0</v>
      </c>
      <c r="M208" s="106" t="n">
        <f aca="false">M209</f>
        <v>500</v>
      </c>
      <c r="N208" s="106" t="n">
        <f aca="false">N209</f>
        <v>500</v>
      </c>
    </row>
    <row r="209" customFormat="false" ht="28.5" hidden="false" customHeight="true" outlineLevel="0" collapsed="false">
      <c r="A209" s="186" t="s">
        <v>558</v>
      </c>
      <c r="B209" s="374" t="s">
        <v>509</v>
      </c>
      <c r="C209" s="89" t="s">
        <v>485</v>
      </c>
      <c r="D209" s="375" t="s">
        <v>497</v>
      </c>
      <c r="E209" s="377" t="s">
        <v>664</v>
      </c>
      <c r="F209" s="68" t="s">
        <v>559</v>
      </c>
      <c r="G209" s="89"/>
      <c r="H209" s="238"/>
      <c r="I209" s="238"/>
      <c r="J209" s="241" t="n">
        <f aca="false">J210</f>
        <v>73</v>
      </c>
      <c r="K209" s="123"/>
      <c r="L209" s="106" t="n">
        <f aca="false">L210</f>
        <v>0</v>
      </c>
      <c r="M209" s="106" t="n">
        <f aca="false">M210</f>
        <v>500</v>
      </c>
      <c r="N209" s="106" t="n">
        <f aca="false">N210</f>
        <v>500</v>
      </c>
    </row>
    <row r="210" customFormat="false" ht="31.5" hidden="false" customHeight="true" outlineLevel="0" collapsed="false">
      <c r="A210" s="186" t="s">
        <v>562</v>
      </c>
      <c r="B210" s="89" t="s">
        <v>509</v>
      </c>
      <c r="C210" s="89" t="s">
        <v>485</v>
      </c>
      <c r="D210" s="375" t="s">
        <v>497</v>
      </c>
      <c r="E210" s="377" t="s">
        <v>664</v>
      </c>
      <c r="F210" s="89" t="s">
        <v>563</v>
      </c>
      <c r="G210" s="89" t="s">
        <v>499</v>
      </c>
      <c r="H210" s="238"/>
      <c r="I210" s="238"/>
      <c r="J210" s="321" t="n">
        <v>73</v>
      </c>
      <c r="K210" s="215"/>
      <c r="L210" s="354"/>
      <c r="M210" s="354" t="n">
        <f aca="false">N210-L210</f>
        <v>500</v>
      </c>
      <c r="N210" s="354" t="n">
        <v>500</v>
      </c>
    </row>
    <row r="211" customFormat="false" ht="31.5" hidden="true" customHeight="true" outlineLevel="0" collapsed="false">
      <c r="A211" s="186" t="s">
        <v>665</v>
      </c>
      <c r="B211" s="89" t="s">
        <v>509</v>
      </c>
      <c r="C211" s="89" t="s">
        <v>485</v>
      </c>
      <c r="D211" s="89" t="s">
        <v>497</v>
      </c>
      <c r="E211" s="379" t="s">
        <v>666</v>
      </c>
      <c r="F211" s="68" t="s">
        <v>667</v>
      </c>
      <c r="G211" s="89"/>
      <c r="H211" s="238"/>
      <c r="I211" s="238"/>
      <c r="J211" s="241" t="n">
        <f aca="false">J212</f>
        <v>73</v>
      </c>
      <c r="K211" s="123"/>
      <c r="L211" s="106" t="n">
        <f aca="false">L212</f>
        <v>40</v>
      </c>
      <c r="M211" s="106" t="n">
        <f aca="false">M212</f>
        <v>-40</v>
      </c>
      <c r="N211" s="106" t="n">
        <f aca="false">N212</f>
        <v>0</v>
      </c>
    </row>
    <row r="212" customFormat="false" ht="31.5" hidden="true" customHeight="true" outlineLevel="0" collapsed="false">
      <c r="A212" s="186" t="s">
        <v>668</v>
      </c>
      <c r="B212" s="89" t="s">
        <v>509</v>
      </c>
      <c r="C212" s="89" t="s">
        <v>485</v>
      </c>
      <c r="D212" s="89" t="s">
        <v>497</v>
      </c>
      <c r="E212" s="246" t="s">
        <v>669</v>
      </c>
      <c r="F212" s="89" t="s">
        <v>670</v>
      </c>
      <c r="G212" s="89" t="s">
        <v>499</v>
      </c>
      <c r="H212" s="238"/>
      <c r="I212" s="238"/>
      <c r="J212" s="321" t="n">
        <v>73</v>
      </c>
      <c r="K212" s="215"/>
      <c r="L212" s="354" t="n">
        <v>40</v>
      </c>
      <c r="M212" s="354" t="n">
        <f aca="false">N212-L212</f>
        <v>-40</v>
      </c>
      <c r="N212" s="354"/>
    </row>
    <row r="213" customFormat="false" ht="15.75" hidden="true" customHeight="true" outlineLevel="0" collapsed="false">
      <c r="A213" s="327" t="s">
        <v>671</v>
      </c>
      <c r="B213" s="204" t="s">
        <v>509</v>
      </c>
      <c r="C213" s="204" t="s">
        <v>547</v>
      </c>
      <c r="D213" s="204" t="s">
        <v>486</v>
      </c>
      <c r="E213" s="204" t="s">
        <v>526</v>
      </c>
      <c r="F213" s="204" t="s">
        <v>488</v>
      </c>
      <c r="G213" s="277"/>
      <c r="H213" s="235" t="n">
        <f aca="false">H214</f>
        <v>0</v>
      </c>
      <c r="I213" s="235" t="n">
        <f aca="false">I214</f>
        <v>0</v>
      </c>
      <c r="J213" s="235" t="n">
        <f aca="false">J214</f>
        <v>575.8</v>
      </c>
      <c r="K213" s="127"/>
      <c r="L213" s="352" t="n">
        <f aca="false">L214</f>
        <v>515.7</v>
      </c>
      <c r="M213" s="352" t="n">
        <f aca="false">M214</f>
        <v>-515.7</v>
      </c>
      <c r="N213" s="352" t="n">
        <f aca="false">N214</f>
        <v>0</v>
      </c>
    </row>
    <row r="214" customFormat="false" ht="30.75" hidden="true" customHeight="true" outlineLevel="0" collapsed="false">
      <c r="A214" s="184" t="s">
        <v>672</v>
      </c>
      <c r="B214" s="204" t="s">
        <v>509</v>
      </c>
      <c r="C214" s="204" t="s">
        <v>547</v>
      </c>
      <c r="D214" s="204" t="s">
        <v>673</v>
      </c>
      <c r="E214" s="204" t="s">
        <v>526</v>
      </c>
      <c r="F214" s="204" t="s">
        <v>488</v>
      </c>
      <c r="G214" s="277"/>
      <c r="H214" s="236" t="n">
        <f aca="false">H215</f>
        <v>0</v>
      </c>
      <c r="I214" s="236" t="n">
        <f aca="false">I215</f>
        <v>0</v>
      </c>
      <c r="J214" s="235" t="n">
        <f aca="false">J216</f>
        <v>575.8</v>
      </c>
      <c r="K214" s="123"/>
      <c r="L214" s="352" t="n">
        <f aca="false">L216</f>
        <v>515.7</v>
      </c>
      <c r="M214" s="352" t="n">
        <f aca="false">M216</f>
        <v>-515.7</v>
      </c>
      <c r="N214" s="352" t="n">
        <f aca="false">N216</f>
        <v>0</v>
      </c>
    </row>
    <row r="215" customFormat="false" ht="14.25" hidden="true" customHeight="true" outlineLevel="0" collapsed="false">
      <c r="A215" s="328" t="s">
        <v>524</v>
      </c>
      <c r="B215" s="350"/>
      <c r="C215" s="350"/>
      <c r="D215" s="350"/>
      <c r="E215" s="350"/>
      <c r="F215" s="350"/>
      <c r="G215" s="350" t="s">
        <v>499</v>
      </c>
      <c r="H215" s="329"/>
      <c r="I215" s="329"/>
      <c r="J215" s="329"/>
      <c r="K215" s="188"/>
      <c r="L215" s="351" t="n">
        <f aca="false">L216</f>
        <v>515.7</v>
      </c>
      <c r="M215" s="351" t="n">
        <f aca="false">M216</f>
        <v>-515.7</v>
      </c>
      <c r="N215" s="351" t="n">
        <f aca="false">N216</f>
        <v>0</v>
      </c>
    </row>
    <row r="216" customFormat="false" ht="15.75" hidden="true" customHeight="false" outlineLevel="0" collapsed="false">
      <c r="A216" s="184" t="s">
        <v>532</v>
      </c>
      <c r="B216" s="204" t="s">
        <v>509</v>
      </c>
      <c r="C216" s="204" t="s">
        <v>547</v>
      </c>
      <c r="D216" s="204" t="s">
        <v>673</v>
      </c>
      <c r="E216" s="204" t="s">
        <v>604</v>
      </c>
      <c r="F216" s="204" t="s">
        <v>488</v>
      </c>
      <c r="G216" s="359"/>
      <c r="H216" s="360" t="n">
        <f aca="false">H220</f>
        <v>591.1</v>
      </c>
      <c r="I216" s="360" t="n">
        <f aca="false">I220</f>
        <v>-53.3000000000001</v>
      </c>
      <c r="J216" s="235" t="n">
        <f aca="false">J217</f>
        <v>575.8</v>
      </c>
      <c r="K216" s="123"/>
      <c r="L216" s="352" t="n">
        <f aca="false">L217</f>
        <v>515.7</v>
      </c>
      <c r="M216" s="352" t="n">
        <f aca="false">M217</f>
        <v>-515.7</v>
      </c>
      <c r="N216" s="352" t="n">
        <f aca="false">N217</f>
        <v>0</v>
      </c>
    </row>
    <row r="217" customFormat="false" ht="48" hidden="true" customHeight="true" outlineLevel="0" collapsed="false">
      <c r="A217" s="186" t="s">
        <v>674</v>
      </c>
      <c r="B217" s="68" t="s">
        <v>509</v>
      </c>
      <c r="C217" s="68" t="s">
        <v>547</v>
      </c>
      <c r="D217" s="68" t="s">
        <v>673</v>
      </c>
      <c r="E217" s="68" t="s">
        <v>675</v>
      </c>
      <c r="F217" s="68" t="s">
        <v>488</v>
      </c>
      <c r="G217" s="89"/>
      <c r="H217" s="236" t="n">
        <f aca="false">H220</f>
        <v>591.1</v>
      </c>
      <c r="I217" s="236" t="n">
        <f aca="false">I220</f>
        <v>-53.3000000000001</v>
      </c>
      <c r="J217" s="236" t="n">
        <f aca="false">J218+J223</f>
        <v>575.8</v>
      </c>
      <c r="K217" s="123"/>
      <c r="L217" s="353" t="n">
        <f aca="false">L218+L223</f>
        <v>515.7</v>
      </c>
      <c r="M217" s="353" t="n">
        <f aca="false">M218+M223</f>
        <v>-515.7</v>
      </c>
      <c r="N217" s="353" t="n">
        <f aca="false">N218+N223</f>
        <v>0</v>
      </c>
    </row>
    <row r="218" customFormat="false" ht="56.25" hidden="true" customHeight="true" outlineLevel="0" collapsed="false">
      <c r="A218" s="186" t="s">
        <v>536</v>
      </c>
      <c r="B218" s="68" t="s">
        <v>509</v>
      </c>
      <c r="C218" s="68" t="s">
        <v>547</v>
      </c>
      <c r="D218" s="68" t="s">
        <v>673</v>
      </c>
      <c r="E218" s="68" t="s">
        <v>675</v>
      </c>
      <c r="F218" s="68" t="s">
        <v>537</v>
      </c>
      <c r="G218" s="89"/>
      <c r="H218" s="236"/>
      <c r="I218" s="236"/>
      <c r="J218" s="236" t="n">
        <f aca="false">J219</f>
        <v>539.8</v>
      </c>
      <c r="K218" s="123"/>
      <c r="L218" s="353" t="n">
        <f aca="false">L219</f>
        <v>455.7</v>
      </c>
      <c r="M218" s="353" t="n">
        <f aca="false">M219</f>
        <v>-455.7</v>
      </c>
      <c r="N218" s="353" t="n">
        <f aca="false">N219</f>
        <v>0</v>
      </c>
    </row>
    <row r="219" customFormat="false" ht="18" hidden="true" customHeight="true" outlineLevel="0" collapsed="false">
      <c r="A219" s="186" t="s">
        <v>538</v>
      </c>
      <c r="B219" s="68" t="s">
        <v>509</v>
      </c>
      <c r="C219" s="68" t="s">
        <v>547</v>
      </c>
      <c r="D219" s="68" t="s">
        <v>673</v>
      </c>
      <c r="E219" s="68" t="s">
        <v>675</v>
      </c>
      <c r="F219" s="68" t="s">
        <v>539</v>
      </c>
      <c r="G219" s="89"/>
      <c r="H219" s="236"/>
      <c r="I219" s="236"/>
      <c r="J219" s="236" t="n">
        <f aca="false">J220+J221</f>
        <v>539.8</v>
      </c>
      <c r="K219" s="123"/>
      <c r="L219" s="353" t="n">
        <f aca="false">L220+L221+L222</f>
        <v>455.7</v>
      </c>
      <c r="M219" s="353" t="n">
        <f aca="false">M220+M221+M222</f>
        <v>-455.7</v>
      </c>
      <c r="N219" s="353" t="n">
        <f aca="false">N220+N221+N222</f>
        <v>0</v>
      </c>
    </row>
    <row r="220" customFormat="false" ht="34.5" hidden="true" customHeight="true" outlineLevel="0" collapsed="false">
      <c r="A220" s="186" t="s">
        <v>553</v>
      </c>
      <c r="B220" s="68" t="s">
        <v>509</v>
      </c>
      <c r="C220" s="68" t="s">
        <v>547</v>
      </c>
      <c r="D220" s="68" t="s">
        <v>673</v>
      </c>
      <c r="E220" s="68" t="s">
        <v>675</v>
      </c>
      <c r="F220" s="68" t="s">
        <v>541</v>
      </c>
      <c r="G220" s="89" t="s">
        <v>499</v>
      </c>
      <c r="H220" s="238" t="n">
        <v>591.1</v>
      </c>
      <c r="I220" s="238" t="n">
        <f aca="false">J220-H220</f>
        <v>-53.3000000000001</v>
      </c>
      <c r="J220" s="321" t="n">
        <v>537.8</v>
      </c>
      <c r="K220" s="215"/>
      <c r="L220" s="354" t="n">
        <v>365.7</v>
      </c>
      <c r="M220" s="354" t="n">
        <f aca="false">N220-L220</f>
        <v>-365.7</v>
      </c>
      <c r="N220" s="354"/>
    </row>
    <row r="221" customFormat="false" ht="34.5" hidden="true" customHeight="true" outlineLevel="0" collapsed="false">
      <c r="A221" s="186" t="s">
        <v>542</v>
      </c>
      <c r="B221" s="68" t="s">
        <v>509</v>
      </c>
      <c r="C221" s="68" t="s">
        <v>547</v>
      </c>
      <c r="D221" s="68" t="s">
        <v>673</v>
      </c>
      <c r="E221" s="68" t="s">
        <v>675</v>
      </c>
      <c r="F221" s="68" t="s">
        <v>543</v>
      </c>
      <c r="G221" s="89" t="s">
        <v>499</v>
      </c>
      <c r="H221" s="238"/>
      <c r="I221" s="238"/>
      <c r="J221" s="321" t="n">
        <v>2</v>
      </c>
      <c r="K221" s="215"/>
      <c r="L221" s="354"/>
      <c r="M221" s="354" t="n">
        <f aca="false">N221-L221</f>
        <v>0</v>
      </c>
      <c r="N221" s="354"/>
    </row>
    <row r="222" customFormat="false" ht="50.25" hidden="true" customHeight="true" outlineLevel="0" collapsed="false">
      <c r="A222" s="186" t="s">
        <v>544</v>
      </c>
      <c r="B222" s="68" t="s">
        <v>509</v>
      </c>
      <c r="C222" s="68" t="s">
        <v>547</v>
      </c>
      <c r="D222" s="68" t="s">
        <v>673</v>
      </c>
      <c r="E222" s="68" t="s">
        <v>675</v>
      </c>
      <c r="F222" s="68" t="s">
        <v>545</v>
      </c>
      <c r="G222" s="89" t="s">
        <v>499</v>
      </c>
      <c r="H222" s="238"/>
      <c r="I222" s="238"/>
      <c r="J222" s="238"/>
      <c r="K222" s="189"/>
      <c r="L222" s="354" t="n">
        <v>90</v>
      </c>
      <c r="M222" s="354" t="n">
        <f aca="false">N222-L222</f>
        <v>-90</v>
      </c>
      <c r="N222" s="354"/>
    </row>
    <row r="223" customFormat="false" ht="28.5" hidden="true" customHeight="true" outlineLevel="0" collapsed="false">
      <c r="A223" s="186" t="s">
        <v>556</v>
      </c>
      <c r="B223" s="68" t="s">
        <v>509</v>
      </c>
      <c r="C223" s="68" t="s">
        <v>547</v>
      </c>
      <c r="D223" s="68" t="s">
        <v>673</v>
      </c>
      <c r="E223" s="68" t="s">
        <v>675</v>
      </c>
      <c r="F223" s="68" t="s">
        <v>557</v>
      </c>
      <c r="G223" s="89"/>
      <c r="H223" s="238"/>
      <c r="I223" s="238"/>
      <c r="J223" s="241" t="n">
        <f aca="false">J224</f>
        <v>36</v>
      </c>
      <c r="K223" s="123"/>
      <c r="L223" s="106" t="n">
        <f aca="false">L224</f>
        <v>60</v>
      </c>
      <c r="M223" s="106" t="n">
        <f aca="false">M224</f>
        <v>-60</v>
      </c>
      <c r="N223" s="106" t="n">
        <f aca="false">N224</f>
        <v>0</v>
      </c>
    </row>
    <row r="224" customFormat="false" ht="28.5" hidden="true" customHeight="true" outlineLevel="0" collapsed="false">
      <c r="A224" s="186" t="s">
        <v>558</v>
      </c>
      <c r="B224" s="68" t="s">
        <v>509</v>
      </c>
      <c r="C224" s="68" t="s">
        <v>547</v>
      </c>
      <c r="D224" s="68" t="s">
        <v>673</v>
      </c>
      <c r="E224" s="68" t="s">
        <v>675</v>
      </c>
      <c r="F224" s="68" t="s">
        <v>559</v>
      </c>
      <c r="G224" s="89"/>
      <c r="H224" s="238"/>
      <c r="I224" s="238"/>
      <c r="J224" s="241" t="n">
        <f aca="false">J225+J226</f>
        <v>36</v>
      </c>
      <c r="K224" s="123"/>
      <c r="L224" s="106" t="n">
        <f aca="false">L225+L226</f>
        <v>60</v>
      </c>
      <c r="M224" s="106" t="n">
        <f aca="false">M225+M226</f>
        <v>-60</v>
      </c>
      <c r="N224" s="106" t="n">
        <f aca="false">N225+N226</f>
        <v>0</v>
      </c>
    </row>
    <row r="225" customFormat="false" ht="23.25" hidden="true" customHeight="true" outlineLevel="0" collapsed="false">
      <c r="A225" s="186" t="s">
        <v>560</v>
      </c>
      <c r="B225" s="68" t="s">
        <v>509</v>
      </c>
      <c r="C225" s="68" t="s">
        <v>547</v>
      </c>
      <c r="D225" s="68" t="s">
        <v>673</v>
      </c>
      <c r="E225" s="68" t="s">
        <v>675</v>
      </c>
      <c r="F225" s="68" t="s">
        <v>561</v>
      </c>
      <c r="G225" s="89" t="s">
        <v>499</v>
      </c>
      <c r="H225" s="238"/>
      <c r="I225" s="238"/>
      <c r="J225" s="321" t="n">
        <v>6</v>
      </c>
      <c r="K225" s="215"/>
      <c r="L225" s="354"/>
      <c r="M225" s="354" t="n">
        <f aca="false">N225-L225</f>
        <v>0</v>
      </c>
      <c r="N225" s="354"/>
    </row>
    <row r="226" customFormat="false" ht="29.25" hidden="true" customHeight="true" outlineLevel="0" collapsed="false">
      <c r="A226" s="186" t="s">
        <v>562</v>
      </c>
      <c r="B226" s="68" t="s">
        <v>509</v>
      </c>
      <c r="C226" s="68" t="s">
        <v>547</v>
      </c>
      <c r="D226" s="68" t="s">
        <v>673</v>
      </c>
      <c r="E226" s="68" t="s">
        <v>675</v>
      </c>
      <c r="F226" s="68" t="s">
        <v>563</v>
      </c>
      <c r="G226" s="89" t="s">
        <v>499</v>
      </c>
      <c r="H226" s="238"/>
      <c r="I226" s="238"/>
      <c r="J226" s="321" t="n">
        <v>30</v>
      </c>
      <c r="K226" s="215"/>
      <c r="L226" s="354" t="n">
        <v>60</v>
      </c>
      <c r="M226" s="354" t="n">
        <f aca="false">N226-L226</f>
        <v>-60</v>
      </c>
      <c r="N226" s="354"/>
    </row>
    <row r="227" customFormat="false" ht="15.75" hidden="false" customHeight="true" outlineLevel="0" collapsed="false">
      <c r="A227" s="327" t="s">
        <v>676</v>
      </c>
      <c r="B227" s="204" t="s">
        <v>509</v>
      </c>
      <c r="C227" s="204" t="s">
        <v>494</v>
      </c>
      <c r="D227" s="204" t="s">
        <v>486</v>
      </c>
      <c r="E227" s="204" t="s">
        <v>526</v>
      </c>
      <c r="F227" s="204" t="s">
        <v>488</v>
      </c>
      <c r="G227" s="277"/>
      <c r="H227" s="235" t="n">
        <f aca="false">H230+H265+H279+H315</f>
        <v>1040</v>
      </c>
      <c r="I227" s="235" t="n">
        <f aca="false">I230+I265+I279+I315</f>
        <v>-340</v>
      </c>
      <c r="J227" s="235" t="e">
        <f aca="false">J230+J265+J276+J287+J315</f>
        <v>#VALUE!</v>
      </c>
      <c r="K227" s="127"/>
      <c r="L227" s="352" t="n">
        <f aca="false">L230+L265+L276+L287+L315</f>
        <v>5298.9</v>
      </c>
      <c r="M227" s="352" t="n">
        <f aca="false">M230+M265+M276+M287+M315</f>
        <v>27754.21337</v>
      </c>
      <c r="N227" s="352" t="n">
        <f aca="false">N230+N265+N276+N287+N315</f>
        <v>33097.58037</v>
      </c>
    </row>
    <row r="228" customFormat="false" ht="15.75" hidden="false" customHeight="true" outlineLevel="0" collapsed="false">
      <c r="A228" s="328" t="s">
        <v>524</v>
      </c>
      <c r="B228" s="350"/>
      <c r="C228" s="350"/>
      <c r="D228" s="350"/>
      <c r="E228" s="350"/>
      <c r="F228" s="350"/>
      <c r="G228" s="350" t="s">
        <v>499</v>
      </c>
      <c r="H228" s="329"/>
      <c r="I228" s="329"/>
      <c r="J228" s="329"/>
      <c r="K228" s="188"/>
      <c r="L228" s="351" t="n">
        <f aca="false">L230+L265+L276+L291+L322</f>
        <v>5298.9</v>
      </c>
      <c r="M228" s="351" t="n">
        <f aca="false">M230+M265+M276+M291+M322</f>
        <v>5789.21337</v>
      </c>
      <c r="N228" s="351" t="n">
        <f aca="false">N232+N266+N277+N288</f>
        <v>11088.11337</v>
      </c>
    </row>
    <row r="229" customFormat="false" ht="15.75" hidden="false" customHeight="true" outlineLevel="0" collapsed="false">
      <c r="A229" s="328" t="s">
        <v>525</v>
      </c>
      <c r="B229" s="350"/>
      <c r="C229" s="350"/>
      <c r="D229" s="350"/>
      <c r="E229" s="350"/>
      <c r="F229" s="350"/>
      <c r="G229" s="350" t="s">
        <v>513</v>
      </c>
      <c r="H229" s="329"/>
      <c r="I229" s="329"/>
      <c r="J229" s="329"/>
      <c r="K229" s="188"/>
      <c r="L229" s="351" t="n">
        <f aca="false">L307</f>
        <v>0</v>
      </c>
      <c r="M229" s="351" t="n">
        <f aca="false">M307</f>
        <v>21965</v>
      </c>
      <c r="N229" s="351" t="n">
        <f aca="false">N307+N233</f>
        <v>22009.467</v>
      </c>
    </row>
    <row r="230" customFormat="false" ht="15" hidden="false" customHeight="true" outlineLevel="0" collapsed="false">
      <c r="A230" s="184" t="s">
        <v>677</v>
      </c>
      <c r="B230" s="204" t="s">
        <v>509</v>
      </c>
      <c r="C230" s="204" t="s">
        <v>494</v>
      </c>
      <c r="D230" s="204" t="s">
        <v>501</v>
      </c>
      <c r="E230" s="204" t="s">
        <v>526</v>
      </c>
      <c r="F230" s="204" t="s">
        <v>488</v>
      </c>
      <c r="G230" s="277"/>
      <c r="H230" s="236" t="n">
        <f aca="false">H231+H259+H239</f>
        <v>40</v>
      </c>
      <c r="I230" s="236" t="n">
        <f aca="false">I231+I259+I239</f>
        <v>-40</v>
      </c>
      <c r="J230" s="235" t="e">
        <f aca="false">J234+J256</f>
        <v>#VALUE!</v>
      </c>
      <c r="K230" s="123"/>
      <c r="L230" s="352" t="n">
        <f aca="false">L234+L256</f>
        <v>720</v>
      </c>
      <c r="M230" s="352" t="n">
        <f aca="false">M234+M256</f>
        <v>393.52</v>
      </c>
      <c r="N230" s="352" t="n">
        <f aca="false">N234+N256+N247</f>
        <v>1157.987</v>
      </c>
    </row>
    <row r="231" customFormat="false" ht="15" hidden="true" customHeight="true" outlineLevel="0" collapsed="false">
      <c r="A231" s="286" t="s">
        <v>678</v>
      </c>
      <c r="B231" s="68" t="s">
        <v>509</v>
      </c>
      <c r="C231" s="68" t="s">
        <v>494</v>
      </c>
      <c r="D231" s="68" t="s">
        <v>501</v>
      </c>
      <c r="E231" s="68" t="s">
        <v>679</v>
      </c>
      <c r="F231" s="68" t="s">
        <v>488</v>
      </c>
      <c r="G231" s="89"/>
      <c r="H231" s="236" t="n">
        <f aca="false">H235</f>
        <v>0</v>
      </c>
      <c r="I231" s="236" t="n">
        <f aca="false">I235</f>
        <v>0</v>
      </c>
      <c r="J231" s="236" t="e">
        <f aca="false">J235</f>
        <v>#VALUE!</v>
      </c>
      <c r="K231" s="123"/>
      <c r="L231" s="353" t="n">
        <f aca="false">L235</f>
        <v>680</v>
      </c>
      <c r="M231" s="353" t="n">
        <f aca="false">M235</f>
        <v>393.52</v>
      </c>
      <c r="N231" s="353" t="n">
        <f aca="false">N235</f>
        <v>1073.52</v>
      </c>
    </row>
    <row r="232" customFormat="false" ht="15.75" hidden="false" customHeight="true" outlineLevel="0" collapsed="false">
      <c r="A232" s="328" t="s">
        <v>524</v>
      </c>
      <c r="B232" s="350"/>
      <c r="C232" s="350"/>
      <c r="D232" s="350"/>
      <c r="E232" s="350"/>
      <c r="F232" s="350"/>
      <c r="G232" s="350" t="s">
        <v>499</v>
      </c>
      <c r="H232" s="329"/>
      <c r="I232" s="329"/>
      <c r="J232" s="329"/>
      <c r="K232" s="188"/>
      <c r="L232" s="351" t="n">
        <f aca="false">L234+L256</f>
        <v>720</v>
      </c>
      <c r="M232" s="351" t="n">
        <f aca="false">M234+M256</f>
        <v>393.52</v>
      </c>
      <c r="N232" s="351" t="n">
        <f aca="false">N234+N256</f>
        <v>1113.52</v>
      </c>
    </row>
    <row r="233" customFormat="false" ht="15.75" hidden="false" customHeight="true" outlineLevel="0" collapsed="false">
      <c r="A233" s="328" t="s">
        <v>525</v>
      </c>
      <c r="B233" s="350"/>
      <c r="C233" s="350"/>
      <c r="D233" s="350"/>
      <c r="E233" s="350"/>
      <c r="F233" s="350"/>
      <c r="G233" s="350" t="s">
        <v>513</v>
      </c>
      <c r="H233" s="329"/>
      <c r="I233" s="329"/>
      <c r="J233" s="329"/>
      <c r="K233" s="188"/>
      <c r="L233" s="351" t="n">
        <f aca="false">L311</f>
        <v>0</v>
      </c>
      <c r="M233" s="351" t="n">
        <f aca="false">M311</f>
        <v>0</v>
      </c>
      <c r="N233" s="351" t="n">
        <f aca="false">N311+N247</f>
        <v>44.467</v>
      </c>
    </row>
    <row r="234" customFormat="false" ht="15.75" hidden="false" customHeight="false" outlineLevel="0" collapsed="false">
      <c r="A234" s="184" t="s">
        <v>532</v>
      </c>
      <c r="B234" s="204" t="s">
        <v>509</v>
      </c>
      <c r="C234" s="204" t="s">
        <v>494</v>
      </c>
      <c r="D234" s="204" t="s">
        <v>501</v>
      </c>
      <c r="E234" s="204" t="s">
        <v>549</v>
      </c>
      <c r="F234" s="204" t="s">
        <v>488</v>
      </c>
      <c r="G234" s="359"/>
      <c r="H234" s="360" t="n">
        <f aca="false">H238</f>
        <v>936.9</v>
      </c>
      <c r="I234" s="360" t="n">
        <f aca="false">I238</f>
        <v>-32.3</v>
      </c>
      <c r="J234" s="235" t="e">
        <f aca="false">J235</f>
        <v>#VALUE!</v>
      </c>
      <c r="K234" s="123"/>
      <c r="L234" s="352" t="n">
        <f aca="false">L235</f>
        <v>680</v>
      </c>
      <c r="M234" s="352" t="n">
        <f aca="false">M235</f>
        <v>393.52</v>
      </c>
      <c r="N234" s="352" t="n">
        <f aca="false">N235</f>
        <v>1073.52</v>
      </c>
    </row>
    <row r="235" customFormat="false" ht="33.75" hidden="false" customHeight="true" outlineLevel="0" collapsed="false">
      <c r="A235" s="186" t="s">
        <v>550</v>
      </c>
      <c r="B235" s="68" t="s">
        <v>509</v>
      </c>
      <c r="C235" s="68" t="s">
        <v>494</v>
      </c>
      <c r="D235" s="68" t="s">
        <v>501</v>
      </c>
      <c r="E235" s="68" t="s">
        <v>680</v>
      </c>
      <c r="F235" s="68" t="s">
        <v>488</v>
      </c>
      <c r="G235" s="89"/>
      <c r="H235" s="236"/>
      <c r="I235" s="236"/>
      <c r="J235" s="236" t="e">
        <f aca="false">J236+J244</f>
        <v>#VALUE!</v>
      </c>
      <c r="K235" s="123"/>
      <c r="L235" s="353" t="n">
        <f aca="false">L236+L244</f>
        <v>680</v>
      </c>
      <c r="M235" s="353" t="n">
        <f aca="false">M236+M244</f>
        <v>393.52</v>
      </c>
      <c r="N235" s="353" t="n">
        <f aca="false">N236+N244</f>
        <v>1073.52</v>
      </c>
    </row>
    <row r="236" customFormat="false" ht="56.25" hidden="false" customHeight="true" outlineLevel="0" collapsed="false">
      <c r="A236" s="186" t="s">
        <v>536</v>
      </c>
      <c r="B236" s="68" t="s">
        <v>509</v>
      </c>
      <c r="C236" s="68" t="s">
        <v>494</v>
      </c>
      <c r="D236" s="68" t="s">
        <v>501</v>
      </c>
      <c r="E236" s="68" t="s">
        <v>680</v>
      </c>
      <c r="F236" s="68" t="s">
        <v>537</v>
      </c>
      <c r="G236" s="89"/>
      <c r="H236" s="236"/>
      <c r="I236" s="236"/>
      <c r="J236" s="236" t="n">
        <f aca="false">J237</f>
        <v>906.1</v>
      </c>
      <c r="K236" s="123"/>
      <c r="L236" s="353" t="n">
        <f aca="false">L237</f>
        <v>637</v>
      </c>
      <c r="M236" s="353" t="n">
        <f aca="false">M237</f>
        <v>418.52</v>
      </c>
      <c r="N236" s="353" t="n">
        <f aca="false">N237</f>
        <v>1055.52</v>
      </c>
    </row>
    <row r="237" customFormat="false" ht="18" hidden="false" customHeight="true" outlineLevel="0" collapsed="false">
      <c r="A237" s="186" t="s">
        <v>538</v>
      </c>
      <c r="B237" s="68" t="s">
        <v>509</v>
      </c>
      <c r="C237" s="68" t="s">
        <v>494</v>
      </c>
      <c r="D237" s="68" t="s">
        <v>501</v>
      </c>
      <c r="E237" s="68" t="s">
        <v>680</v>
      </c>
      <c r="F237" s="68" t="s">
        <v>539</v>
      </c>
      <c r="G237" s="89"/>
      <c r="H237" s="236"/>
      <c r="I237" s="236"/>
      <c r="J237" s="236" t="n">
        <f aca="false">J238+J242</f>
        <v>906.1</v>
      </c>
      <c r="K237" s="123"/>
      <c r="L237" s="353" t="n">
        <f aca="false">L238+L242+L243</f>
        <v>637</v>
      </c>
      <c r="M237" s="353" t="n">
        <f aca="false">M238+M242+M243</f>
        <v>418.52</v>
      </c>
      <c r="N237" s="353" t="n">
        <f aca="false">N238+N242+N243</f>
        <v>1055.52</v>
      </c>
    </row>
    <row r="238" customFormat="false" ht="34.5" hidden="false" customHeight="true" outlineLevel="0" collapsed="false">
      <c r="A238" s="186" t="s">
        <v>553</v>
      </c>
      <c r="B238" s="68" t="s">
        <v>509</v>
      </c>
      <c r="C238" s="68" t="s">
        <v>494</v>
      </c>
      <c r="D238" s="68" t="s">
        <v>501</v>
      </c>
      <c r="E238" s="68" t="s">
        <v>680</v>
      </c>
      <c r="F238" s="68" t="s">
        <v>541</v>
      </c>
      <c r="G238" s="89" t="s">
        <v>499</v>
      </c>
      <c r="H238" s="238" t="n">
        <v>936.9</v>
      </c>
      <c r="I238" s="238" t="n">
        <f aca="false">J238-H238</f>
        <v>-32.3</v>
      </c>
      <c r="J238" s="321" t="n">
        <v>904.6</v>
      </c>
      <c r="K238" s="215"/>
      <c r="L238" s="354" t="n">
        <v>470</v>
      </c>
      <c r="M238" s="354" t="n">
        <f aca="false">N238-L238</f>
        <v>340.308</v>
      </c>
      <c r="N238" s="354" t="n">
        <v>810.308</v>
      </c>
    </row>
    <row r="239" customFormat="false" ht="15" hidden="true" customHeight="true" outlineLevel="0" collapsed="false">
      <c r="A239" s="186" t="s">
        <v>681</v>
      </c>
      <c r="B239" s="68" t="s">
        <v>509</v>
      </c>
      <c r="C239" s="68" t="s">
        <v>494</v>
      </c>
      <c r="D239" s="68" t="s">
        <v>501</v>
      </c>
      <c r="E239" s="68" t="s">
        <v>682</v>
      </c>
      <c r="F239" s="68" t="s">
        <v>488</v>
      </c>
      <c r="G239" s="89"/>
      <c r="H239" s="241" t="n">
        <f aca="false">H240</f>
        <v>0</v>
      </c>
      <c r="I239" s="241" t="n">
        <f aca="false">I240</f>
        <v>0</v>
      </c>
      <c r="J239" s="321"/>
      <c r="K239" s="215"/>
      <c r="L239" s="354"/>
      <c r="M239" s="354"/>
      <c r="N239" s="354"/>
    </row>
    <row r="240" customFormat="false" ht="15" hidden="true" customHeight="true" outlineLevel="0" collapsed="false">
      <c r="A240" s="186" t="s">
        <v>683</v>
      </c>
      <c r="B240" s="68" t="s">
        <v>509</v>
      </c>
      <c r="C240" s="68" t="s">
        <v>494</v>
      </c>
      <c r="D240" s="68" t="s">
        <v>501</v>
      </c>
      <c r="E240" s="68" t="s">
        <v>684</v>
      </c>
      <c r="F240" s="68" t="s">
        <v>488</v>
      </c>
      <c r="G240" s="89"/>
      <c r="H240" s="241" t="n">
        <f aca="false">H241</f>
        <v>0</v>
      </c>
      <c r="I240" s="241" t="n">
        <f aca="false">I241</f>
        <v>0</v>
      </c>
      <c r="J240" s="321"/>
      <c r="K240" s="215"/>
      <c r="L240" s="354"/>
      <c r="M240" s="354"/>
      <c r="N240" s="354"/>
    </row>
    <row r="241" customFormat="false" ht="9.75" hidden="true" customHeight="true" outlineLevel="0" collapsed="false">
      <c r="A241" s="186" t="s">
        <v>685</v>
      </c>
      <c r="B241" s="68" t="s">
        <v>509</v>
      </c>
      <c r="C241" s="68" t="s">
        <v>494</v>
      </c>
      <c r="D241" s="68" t="s">
        <v>501</v>
      </c>
      <c r="E241" s="68" t="s">
        <v>684</v>
      </c>
      <c r="F241" s="68" t="s">
        <v>686</v>
      </c>
      <c r="G241" s="89"/>
      <c r="H241" s="238"/>
      <c r="I241" s="238"/>
      <c r="J241" s="321"/>
      <c r="K241" s="215"/>
      <c r="L241" s="354"/>
      <c r="M241" s="354"/>
      <c r="N241" s="354"/>
    </row>
    <row r="242" customFormat="false" ht="15" hidden="false" customHeight="true" outlineLevel="0" collapsed="false">
      <c r="A242" s="186" t="s">
        <v>542</v>
      </c>
      <c r="B242" s="68" t="s">
        <v>509</v>
      </c>
      <c r="C242" s="68" t="s">
        <v>494</v>
      </c>
      <c r="D242" s="68" t="s">
        <v>501</v>
      </c>
      <c r="E242" s="68" t="s">
        <v>680</v>
      </c>
      <c r="F242" s="68" t="s">
        <v>543</v>
      </c>
      <c r="G242" s="89" t="s">
        <v>499</v>
      </c>
      <c r="H242" s="238"/>
      <c r="I242" s="238"/>
      <c r="J242" s="321" t="n">
        <v>1.5</v>
      </c>
      <c r="K242" s="215"/>
      <c r="L242" s="354"/>
      <c r="M242" s="354" t="n">
        <f aca="false">N242-L242</f>
        <v>0.5</v>
      </c>
      <c r="N242" s="354" t="n">
        <v>0.5</v>
      </c>
    </row>
    <row r="243" customFormat="false" ht="15" hidden="false" customHeight="true" outlineLevel="0" collapsed="false">
      <c r="A243" s="186" t="s">
        <v>544</v>
      </c>
      <c r="B243" s="68" t="s">
        <v>509</v>
      </c>
      <c r="C243" s="68" t="s">
        <v>494</v>
      </c>
      <c r="D243" s="68" t="s">
        <v>501</v>
      </c>
      <c r="E243" s="68" t="s">
        <v>680</v>
      </c>
      <c r="F243" s="68" t="s">
        <v>545</v>
      </c>
      <c r="G243" s="89" t="s">
        <v>499</v>
      </c>
      <c r="H243" s="238"/>
      <c r="I243" s="238"/>
      <c r="J243" s="238"/>
      <c r="K243" s="189"/>
      <c r="L243" s="354" t="n">
        <v>167</v>
      </c>
      <c r="M243" s="354" t="n">
        <f aca="false">N243-L243</f>
        <v>77.712</v>
      </c>
      <c r="N243" s="354" t="n">
        <v>244.712</v>
      </c>
    </row>
    <row r="244" customFormat="false" ht="15.75" hidden="false" customHeight="true" outlineLevel="0" collapsed="false">
      <c r="A244" s="186" t="s">
        <v>556</v>
      </c>
      <c r="B244" s="68" t="s">
        <v>509</v>
      </c>
      <c r="C244" s="68" t="s">
        <v>494</v>
      </c>
      <c r="D244" s="68" t="s">
        <v>501</v>
      </c>
      <c r="E244" s="68" t="s">
        <v>680</v>
      </c>
      <c r="F244" s="68" t="s">
        <v>557</v>
      </c>
      <c r="G244" s="89"/>
      <c r="H244" s="238"/>
      <c r="I244" s="238"/>
      <c r="J244" s="241" t="e">
        <f aca="false">J245</f>
        <v>#VALUE!</v>
      </c>
      <c r="K244" s="123"/>
      <c r="L244" s="106" t="n">
        <f aca="false">L245</f>
        <v>43</v>
      </c>
      <c r="M244" s="106" t="n">
        <f aca="false">M245</f>
        <v>-25</v>
      </c>
      <c r="N244" s="106" t="n">
        <f aca="false">N245</f>
        <v>18</v>
      </c>
    </row>
    <row r="245" customFormat="false" ht="28.5" hidden="false" customHeight="true" outlineLevel="0" collapsed="false">
      <c r="A245" s="186" t="s">
        <v>558</v>
      </c>
      <c r="B245" s="68" t="s">
        <v>509</v>
      </c>
      <c r="C245" s="68" t="s">
        <v>494</v>
      </c>
      <c r="D245" s="68" t="s">
        <v>501</v>
      </c>
      <c r="E245" s="68" t="s">
        <v>680</v>
      </c>
      <c r="F245" s="68" t="s">
        <v>559</v>
      </c>
      <c r="G245" s="89"/>
      <c r="H245" s="238"/>
      <c r="I245" s="238"/>
      <c r="J245" s="241" t="e">
        <f aca="false">#REF!+J246</f>
        <v>#VALUE!</v>
      </c>
      <c r="K245" s="123"/>
      <c r="L245" s="106" t="n">
        <f aca="false">L246</f>
        <v>43</v>
      </c>
      <c r="M245" s="106" t="n">
        <f aca="false">M246</f>
        <v>-25</v>
      </c>
      <c r="N245" s="106" t="n">
        <f aca="false">N246</f>
        <v>18</v>
      </c>
    </row>
    <row r="246" customFormat="false" ht="27" hidden="false" customHeight="true" outlineLevel="0" collapsed="false">
      <c r="A246" s="186" t="s">
        <v>562</v>
      </c>
      <c r="B246" s="68" t="s">
        <v>509</v>
      </c>
      <c r="C246" s="68" t="s">
        <v>494</v>
      </c>
      <c r="D246" s="68" t="s">
        <v>501</v>
      </c>
      <c r="E246" s="68" t="s">
        <v>680</v>
      </c>
      <c r="F246" s="68" t="s">
        <v>563</v>
      </c>
      <c r="G246" s="89" t="s">
        <v>499</v>
      </c>
      <c r="H246" s="238"/>
      <c r="I246" s="238"/>
      <c r="J246" s="321" t="n">
        <v>10</v>
      </c>
      <c r="K246" s="215"/>
      <c r="L246" s="354" t="n">
        <v>43</v>
      </c>
      <c r="M246" s="354" t="n">
        <f aca="false">N246-L246</f>
        <v>-25</v>
      </c>
      <c r="N246" s="354" t="n">
        <v>18</v>
      </c>
    </row>
    <row r="247" customFormat="false" ht="15.75" hidden="false" customHeight="true" outlineLevel="0" collapsed="false">
      <c r="A247" s="328" t="s">
        <v>525</v>
      </c>
      <c r="B247" s="350"/>
      <c r="C247" s="350"/>
      <c r="D247" s="350"/>
      <c r="E247" s="350"/>
      <c r="F247" s="350"/>
      <c r="G247" s="350" t="s">
        <v>513</v>
      </c>
      <c r="H247" s="329"/>
      <c r="I247" s="329"/>
      <c r="J247" s="329"/>
      <c r="K247" s="188"/>
      <c r="L247" s="351" t="n">
        <f aca="false">L246</f>
        <v>43</v>
      </c>
      <c r="M247" s="351" t="n">
        <f aca="false">M246</f>
        <v>-25</v>
      </c>
      <c r="N247" s="351" t="n">
        <f aca="false">N251+N252</f>
        <v>44.467</v>
      </c>
    </row>
    <row r="248" customFormat="false" ht="49.5" hidden="false" customHeight="true" outlineLevel="0" collapsed="false">
      <c r="A248" s="186" t="s">
        <v>589</v>
      </c>
      <c r="B248" s="68" t="s">
        <v>509</v>
      </c>
      <c r="C248" s="68" t="s">
        <v>494</v>
      </c>
      <c r="D248" s="68" t="s">
        <v>501</v>
      </c>
      <c r="E248" s="68" t="s">
        <v>590</v>
      </c>
      <c r="F248" s="68" t="s">
        <v>537</v>
      </c>
      <c r="G248" s="380"/>
      <c r="H248" s="329"/>
      <c r="I248" s="329"/>
      <c r="J248" s="329"/>
      <c r="K248" s="188"/>
      <c r="L248" s="351"/>
      <c r="M248" s="351"/>
      <c r="N248" s="363" t="n">
        <f aca="false">N249</f>
        <v>44.467</v>
      </c>
    </row>
    <row r="249" customFormat="false" ht="27" hidden="false" customHeight="true" outlineLevel="0" collapsed="false">
      <c r="A249" s="186" t="s">
        <v>536</v>
      </c>
      <c r="B249" s="68" t="s">
        <v>509</v>
      </c>
      <c r="C249" s="68" t="s">
        <v>494</v>
      </c>
      <c r="D249" s="68" t="s">
        <v>501</v>
      </c>
      <c r="E249" s="68" t="s">
        <v>590</v>
      </c>
      <c r="F249" s="68" t="s">
        <v>537</v>
      </c>
      <c r="G249" s="112"/>
      <c r="H249" s="240"/>
      <c r="I249" s="240"/>
      <c r="J249" s="324"/>
      <c r="K249" s="196"/>
      <c r="L249" s="355" t="n">
        <f aca="false">L250</f>
        <v>455.905</v>
      </c>
      <c r="M249" s="354"/>
      <c r="N249" s="355" t="n">
        <f aca="false">N250</f>
        <v>44.467</v>
      </c>
      <c r="O249" s="381"/>
    </row>
    <row r="250" customFormat="false" ht="27" hidden="false" customHeight="true" outlineLevel="0" collapsed="false">
      <c r="A250" s="186" t="s">
        <v>538</v>
      </c>
      <c r="B250" s="68" t="s">
        <v>509</v>
      </c>
      <c r="C250" s="68" t="s">
        <v>494</v>
      </c>
      <c r="D250" s="68" t="s">
        <v>501</v>
      </c>
      <c r="E250" s="68" t="s">
        <v>590</v>
      </c>
      <c r="F250" s="68" t="s">
        <v>539</v>
      </c>
      <c r="G250" s="112"/>
      <c r="H250" s="240"/>
      <c r="I250" s="240"/>
      <c r="J250" s="324"/>
      <c r="K250" s="196"/>
      <c r="L250" s="355" t="n">
        <f aca="false">L251+L252</f>
        <v>455.905</v>
      </c>
      <c r="M250" s="354"/>
      <c r="N250" s="355" t="n">
        <f aca="false">N251+N252</f>
        <v>44.467</v>
      </c>
    </row>
    <row r="251" customFormat="false" ht="27" hidden="false" customHeight="true" outlineLevel="0" collapsed="false">
      <c r="A251" s="186" t="s">
        <v>553</v>
      </c>
      <c r="B251" s="68" t="s">
        <v>509</v>
      </c>
      <c r="C251" s="68" t="s">
        <v>494</v>
      </c>
      <c r="D251" s="68" t="s">
        <v>501</v>
      </c>
      <c r="E251" s="68" t="s">
        <v>590</v>
      </c>
      <c r="F251" s="68" t="s">
        <v>541</v>
      </c>
      <c r="G251" s="112" t="s">
        <v>513</v>
      </c>
      <c r="H251" s="240"/>
      <c r="I251" s="240"/>
      <c r="J251" s="324"/>
      <c r="K251" s="196"/>
      <c r="L251" s="354" t="n">
        <v>350.158</v>
      </c>
      <c r="M251" s="354"/>
      <c r="N251" s="354" t="n">
        <v>34.153</v>
      </c>
    </row>
    <row r="252" customFormat="false" ht="27" hidden="false" customHeight="true" outlineLevel="0" collapsed="false">
      <c r="A252" s="186" t="s">
        <v>544</v>
      </c>
      <c r="B252" s="68" t="s">
        <v>509</v>
      </c>
      <c r="C252" s="68" t="s">
        <v>494</v>
      </c>
      <c r="D252" s="68" t="s">
        <v>501</v>
      </c>
      <c r="E252" s="68" t="s">
        <v>590</v>
      </c>
      <c r="F252" s="112" t="s">
        <v>545</v>
      </c>
      <c r="G252" s="112" t="s">
        <v>513</v>
      </c>
      <c r="H252" s="240"/>
      <c r="I252" s="240"/>
      <c r="J252" s="324"/>
      <c r="K252" s="196"/>
      <c r="L252" s="354" t="n">
        <v>105.747</v>
      </c>
      <c r="M252" s="354"/>
      <c r="N252" s="354" t="n">
        <v>10.314</v>
      </c>
    </row>
    <row r="253" customFormat="false" ht="27" hidden="true" customHeight="true" outlineLevel="0" collapsed="false">
      <c r="A253" s="382"/>
      <c r="B253" s="383"/>
      <c r="C253" s="383"/>
      <c r="D253" s="383"/>
      <c r="E253" s="383"/>
      <c r="F253" s="383"/>
      <c r="G253" s="384"/>
      <c r="H253" s="385"/>
      <c r="I253" s="385"/>
      <c r="J253" s="386"/>
      <c r="K253" s="387"/>
      <c r="L253" s="388"/>
      <c r="M253" s="388"/>
      <c r="N253" s="388"/>
    </row>
    <row r="254" customFormat="false" ht="27" hidden="true" customHeight="true" outlineLevel="0" collapsed="false">
      <c r="A254" s="382"/>
      <c r="B254" s="383"/>
      <c r="C254" s="383"/>
      <c r="D254" s="383"/>
      <c r="E254" s="383"/>
      <c r="F254" s="383"/>
      <c r="G254" s="384"/>
      <c r="H254" s="385"/>
      <c r="I254" s="385"/>
      <c r="J254" s="386"/>
      <c r="K254" s="387"/>
      <c r="L254" s="388"/>
      <c r="M254" s="388"/>
      <c r="N254" s="388"/>
    </row>
    <row r="255" customFormat="false" ht="27" hidden="true" customHeight="true" outlineLevel="0" collapsed="false">
      <c r="A255" s="382"/>
      <c r="B255" s="383"/>
      <c r="C255" s="383"/>
      <c r="D255" s="383"/>
      <c r="E255" s="383"/>
      <c r="F255" s="383"/>
      <c r="G255" s="384"/>
      <c r="H255" s="385"/>
      <c r="I255" s="385"/>
      <c r="J255" s="386"/>
      <c r="K255" s="387"/>
      <c r="L255" s="388"/>
      <c r="M255" s="388"/>
      <c r="N255" s="388"/>
    </row>
    <row r="256" customFormat="false" ht="15" hidden="false" customHeight="true" outlineLevel="0" collapsed="false">
      <c r="A256" s="389" t="s">
        <v>647</v>
      </c>
      <c r="B256" s="390" t="s">
        <v>509</v>
      </c>
      <c r="C256" s="390" t="s">
        <v>494</v>
      </c>
      <c r="D256" s="390" t="s">
        <v>501</v>
      </c>
      <c r="E256" s="390" t="s">
        <v>526</v>
      </c>
      <c r="F256" s="390" t="s">
        <v>488</v>
      </c>
      <c r="G256" s="391"/>
      <c r="H256" s="392"/>
      <c r="I256" s="392"/>
      <c r="J256" s="393" t="n">
        <f aca="false">J259</f>
        <v>0</v>
      </c>
      <c r="K256" s="394"/>
      <c r="L256" s="395" t="n">
        <f aca="false">L259</f>
        <v>40</v>
      </c>
      <c r="M256" s="395" t="n">
        <f aca="false">M259</f>
        <v>0</v>
      </c>
      <c r="N256" s="395" t="n">
        <f aca="false">N257</f>
        <v>40</v>
      </c>
    </row>
    <row r="257" customFormat="false" ht="43.5" hidden="false" customHeight="true" outlineLevel="0" collapsed="false">
      <c r="A257" s="378" t="s">
        <v>687</v>
      </c>
      <c r="B257" s="112" t="s">
        <v>509</v>
      </c>
      <c r="C257" s="112" t="s">
        <v>494</v>
      </c>
      <c r="D257" s="112" t="s">
        <v>501</v>
      </c>
      <c r="E257" s="377" t="s">
        <v>688</v>
      </c>
      <c r="F257" s="366"/>
      <c r="G257" s="366"/>
      <c r="H257" s="324"/>
      <c r="I257" s="324"/>
      <c r="J257" s="324"/>
      <c r="K257" s="196"/>
      <c r="L257" s="363"/>
      <c r="M257" s="363"/>
      <c r="N257" s="396" t="n">
        <f aca="false">N258</f>
        <v>40</v>
      </c>
    </row>
    <row r="258" customFormat="false" ht="68.25" hidden="false" customHeight="true" outlineLevel="0" collapsed="false">
      <c r="A258" s="378" t="s">
        <v>689</v>
      </c>
      <c r="B258" s="112" t="s">
        <v>509</v>
      </c>
      <c r="C258" s="112" t="s">
        <v>494</v>
      </c>
      <c r="D258" s="112" t="s">
        <v>501</v>
      </c>
      <c r="E258" s="377" t="s">
        <v>690</v>
      </c>
      <c r="F258" s="366"/>
      <c r="G258" s="366"/>
      <c r="H258" s="324"/>
      <c r="I258" s="324"/>
      <c r="J258" s="324"/>
      <c r="K258" s="196"/>
      <c r="L258" s="363"/>
      <c r="M258" s="363"/>
      <c r="N258" s="396" t="n">
        <f aca="false">N259</f>
        <v>40</v>
      </c>
    </row>
    <row r="259" customFormat="false" ht="72.75" hidden="false" customHeight="true" outlineLevel="0" collapsed="false">
      <c r="A259" s="378" t="s">
        <v>689</v>
      </c>
      <c r="B259" s="112" t="s">
        <v>509</v>
      </c>
      <c r="C259" s="112" t="s">
        <v>494</v>
      </c>
      <c r="D259" s="112" t="s">
        <v>501</v>
      </c>
      <c r="E259" s="377" t="s">
        <v>691</v>
      </c>
      <c r="F259" s="112" t="s">
        <v>488</v>
      </c>
      <c r="G259" s="112"/>
      <c r="H259" s="240" t="n">
        <f aca="false">H264</f>
        <v>40</v>
      </c>
      <c r="I259" s="240" t="n">
        <f aca="false">I264</f>
        <v>-40</v>
      </c>
      <c r="J259" s="240" t="n">
        <f aca="false">J260</f>
        <v>0</v>
      </c>
      <c r="K259" s="196"/>
      <c r="L259" s="396" t="n">
        <f aca="false">L261+L263</f>
        <v>40</v>
      </c>
      <c r="M259" s="396" t="n">
        <f aca="false">M261+M263</f>
        <v>0</v>
      </c>
      <c r="N259" s="396" t="n">
        <f aca="false">N261+N263</f>
        <v>40</v>
      </c>
    </row>
    <row r="260" customFormat="false" ht="48" hidden="true" customHeight="true" outlineLevel="0" collapsed="false">
      <c r="A260" s="397"/>
      <c r="B260" s="398"/>
      <c r="C260" s="398"/>
      <c r="D260" s="398"/>
      <c r="E260" s="398"/>
      <c r="F260" s="398"/>
      <c r="G260" s="399"/>
      <c r="H260" s="400"/>
      <c r="I260" s="400"/>
      <c r="J260" s="400"/>
      <c r="K260" s="401"/>
      <c r="L260" s="402"/>
      <c r="M260" s="402"/>
      <c r="N260" s="402"/>
    </row>
    <row r="261" customFormat="false" ht="15.75" hidden="true" customHeight="true" outlineLevel="0" collapsed="false">
      <c r="A261" s="186" t="s">
        <v>556</v>
      </c>
      <c r="B261" s="68" t="s">
        <v>509</v>
      </c>
      <c r="C261" s="68" t="s">
        <v>494</v>
      </c>
      <c r="D261" s="68" t="s">
        <v>501</v>
      </c>
      <c r="E261" s="68" t="s">
        <v>692</v>
      </c>
      <c r="F261" s="68" t="s">
        <v>557</v>
      </c>
      <c r="G261" s="89"/>
      <c r="H261" s="238"/>
      <c r="I261" s="238"/>
      <c r="J261" s="241" t="n">
        <f aca="false">J262</f>
        <v>20</v>
      </c>
      <c r="K261" s="123"/>
      <c r="L261" s="106" t="n">
        <f aca="false">L262</f>
        <v>15</v>
      </c>
      <c r="M261" s="106" t="n">
        <f aca="false">M262</f>
        <v>-15</v>
      </c>
      <c r="N261" s="106" t="n">
        <f aca="false">N262</f>
        <v>0</v>
      </c>
    </row>
    <row r="262" customFormat="false" ht="28.5" hidden="true" customHeight="true" outlineLevel="0" collapsed="false">
      <c r="A262" s="186" t="s">
        <v>558</v>
      </c>
      <c r="B262" s="68" t="s">
        <v>509</v>
      </c>
      <c r="C262" s="68" t="s">
        <v>494</v>
      </c>
      <c r="D262" s="68" t="s">
        <v>501</v>
      </c>
      <c r="E262" s="68" t="s">
        <v>692</v>
      </c>
      <c r="F262" s="68" t="s">
        <v>563</v>
      </c>
      <c r="G262" s="89" t="s">
        <v>499</v>
      </c>
      <c r="H262" s="238"/>
      <c r="I262" s="238"/>
      <c r="J262" s="321" t="n">
        <v>20</v>
      </c>
      <c r="K262" s="215"/>
      <c r="L262" s="354" t="n">
        <v>15</v>
      </c>
      <c r="M262" s="354" t="n">
        <f aca="false">N262-L262</f>
        <v>-15</v>
      </c>
      <c r="N262" s="354"/>
    </row>
    <row r="263" customFormat="false" ht="14.25" hidden="false" customHeight="true" outlineLevel="0" collapsed="false">
      <c r="A263" s="186" t="s">
        <v>564</v>
      </c>
      <c r="B263" s="68" t="s">
        <v>509</v>
      </c>
      <c r="C263" s="68" t="s">
        <v>494</v>
      </c>
      <c r="D263" s="370" t="s">
        <v>501</v>
      </c>
      <c r="E263" s="377" t="s">
        <v>691</v>
      </c>
      <c r="F263" s="68" t="s">
        <v>565</v>
      </c>
      <c r="G263" s="89"/>
      <c r="H263" s="238"/>
      <c r="I263" s="238"/>
      <c r="J263" s="241" t="n">
        <f aca="false">J264</f>
        <v>0</v>
      </c>
      <c r="K263" s="123"/>
      <c r="L263" s="106" t="n">
        <f aca="false">L264</f>
        <v>25</v>
      </c>
      <c r="M263" s="106" t="n">
        <f aca="false">M264</f>
        <v>15</v>
      </c>
      <c r="N263" s="106" t="n">
        <f aca="false">N264</f>
        <v>40</v>
      </c>
    </row>
    <row r="264" customFormat="false" ht="15" hidden="false" customHeight="true" outlineLevel="0" collapsed="false">
      <c r="A264" s="186" t="s">
        <v>566</v>
      </c>
      <c r="B264" s="68" t="s">
        <v>509</v>
      </c>
      <c r="C264" s="68" t="s">
        <v>494</v>
      </c>
      <c r="D264" s="370" t="s">
        <v>501</v>
      </c>
      <c r="E264" s="377" t="s">
        <v>691</v>
      </c>
      <c r="F264" s="89" t="s">
        <v>567</v>
      </c>
      <c r="G264" s="89" t="s">
        <v>499</v>
      </c>
      <c r="H264" s="238" t="n">
        <f aca="false">'[1]Ведомственная структура'!$H$52</f>
        <v>40</v>
      </c>
      <c r="I264" s="238" t="n">
        <f aca="false">J264-H264</f>
        <v>-40</v>
      </c>
      <c r="J264" s="321"/>
      <c r="K264" s="215"/>
      <c r="L264" s="354" t="n">
        <v>25</v>
      </c>
      <c r="M264" s="354" t="n">
        <f aca="false">N264-L264</f>
        <v>15</v>
      </c>
      <c r="N264" s="354" t="n">
        <v>40</v>
      </c>
    </row>
    <row r="265" customFormat="false" ht="15" hidden="false" customHeight="true" outlineLevel="0" collapsed="false">
      <c r="A265" s="184" t="s">
        <v>693</v>
      </c>
      <c r="B265" s="204" t="s">
        <v>509</v>
      </c>
      <c r="C265" s="204" t="s">
        <v>494</v>
      </c>
      <c r="D265" s="204" t="s">
        <v>496</v>
      </c>
      <c r="E265" s="403" t="s">
        <v>526</v>
      </c>
      <c r="F265" s="204" t="s">
        <v>488</v>
      </c>
      <c r="G265" s="277"/>
      <c r="H265" s="236" t="n">
        <f aca="false">H271</f>
        <v>0</v>
      </c>
      <c r="I265" s="236" t="n">
        <f aca="false">I271</f>
        <v>0</v>
      </c>
      <c r="J265" s="235" t="n">
        <f aca="false">J267</f>
        <v>0</v>
      </c>
      <c r="K265" s="189"/>
      <c r="L265" s="352" t="n">
        <f aca="false">L267</f>
        <v>80</v>
      </c>
      <c r="M265" s="352" t="n">
        <f aca="false">M267</f>
        <v>20</v>
      </c>
      <c r="N265" s="352" t="n">
        <f aca="false">N267</f>
        <v>100</v>
      </c>
    </row>
    <row r="266" customFormat="false" ht="15.75" hidden="false" customHeight="true" outlineLevel="0" collapsed="false">
      <c r="A266" s="328" t="s">
        <v>524</v>
      </c>
      <c r="B266" s="350"/>
      <c r="C266" s="350"/>
      <c r="D266" s="350"/>
      <c r="E266" s="350"/>
      <c r="F266" s="350"/>
      <c r="G266" s="350" t="s">
        <v>499</v>
      </c>
      <c r="H266" s="329"/>
      <c r="I266" s="329"/>
      <c r="J266" s="329"/>
      <c r="K266" s="188"/>
      <c r="L266" s="351" t="n">
        <f aca="false">L267</f>
        <v>80</v>
      </c>
      <c r="M266" s="351" t="n">
        <f aca="false">M267</f>
        <v>20</v>
      </c>
      <c r="N266" s="351" t="n">
        <f aca="false">N267</f>
        <v>100</v>
      </c>
    </row>
    <row r="267" customFormat="false" ht="15" hidden="false" customHeight="true" outlineLevel="0" collapsed="false">
      <c r="A267" s="184" t="s">
        <v>647</v>
      </c>
      <c r="B267" s="204" t="s">
        <v>509</v>
      </c>
      <c r="C267" s="204" t="s">
        <v>494</v>
      </c>
      <c r="D267" s="204" t="s">
        <v>496</v>
      </c>
      <c r="E267" s="204" t="s">
        <v>526</v>
      </c>
      <c r="F267" s="204" t="s">
        <v>488</v>
      </c>
      <c r="G267" s="277"/>
      <c r="H267" s="244"/>
      <c r="I267" s="244"/>
      <c r="J267" s="243" t="n">
        <f aca="false">J269</f>
        <v>0</v>
      </c>
      <c r="K267" s="123"/>
      <c r="L267" s="368" t="n">
        <f aca="false">L269</f>
        <v>80</v>
      </c>
      <c r="M267" s="368" t="n">
        <f aca="false">M269</f>
        <v>20</v>
      </c>
      <c r="N267" s="368" t="n">
        <f aca="false">N268</f>
        <v>100</v>
      </c>
    </row>
    <row r="268" customFormat="false" ht="54" hidden="false" customHeight="true" outlineLevel="0" collapsed="false">
      <c r="A268" s="140" t="s">
        <v>694</v>
      </c>
      <c r="B268" s="112" t="s">
        <v>509</v>
      </c>
      <c r="C268" s="112" t="s">
        <v>494</v>
      </c>
      <c r="D268" s="112" t="s">
        <v>496</v>
      </c>
      <c r="E268" s="377" t="s">
        <v>695</v>
      </c>
      <c r="F268" s="204"/>
      <c r="G268" s="277"/>
      <c r="H268" s="244"/>
      <c r="I268" s="244"/>
      <c r="J268" s="243"/>
      <c r="K268" s="123"/>
      <c r="L268" s="368"/>
      <c r="M268" s="368"/>
      <c r="N268" s="368" t="n">
        <f aca="false">N269</f>
        <v>100</v>
      </c>
    </row>
    <row r="269" customFormat="false" ht="55.5" hidden="false" customHeight="true" outlineLevel="0" collapsed="false">
      <c r="A269" s="140" t="s">
        <v>696</v>
      </c>
      <c r="B269" s="112" t="s">
        <v>509</v>
      </c>
      <c r="C269" s="112" t="s">
        <v>494</v>
      </c>
      <c r="D269" s="112" t="s">
        <v>496</v>
      </c>
      <c r="E269" s="377" t="s">
        <v>697</v>
      </c>
      <c r="F269" s="68" t="s">
        <v>488</v>
      </c>
      <c r="G269" s="359"/>
      <c r="H269" s="367"/>
      <c r="I269" s="367"/>
      <c r="J269" s="241" t="n">
        <f aca="false">J270</f>
        <v>0</v>
      </c>
      <c r="K269" s="123"/>
      <c r="L269" s="106" t="n">
        <f aca="false">L273</f>
        <v>80</v>
      </c>
      <c r="M269" s="106" t="n">
        <f aca="false">M273</f>
        <v>20</v>
      </c>
      <c r="N269" s="106" t="n">
        <f aca="false">N273</f>
        <v>100</v>
      </c>
    </row>
    <row r="270" customFormat="false" ht="47.25" hidden="true" customHeight="true" outlineLevel="0" collapsed="false">
      <c r="A270" s="140"/>
      <c r="B270" s="112"/>
      <c r="C270" s="112"/>
      <c r="D270" s="112"/>
      <c r="E270" s="112"/>
      <c r="F270" s="68"/>
      <c r="G270" s="277"/>
      <c r="H270" s="236"/>
      <c r="I270" s="236"/>
      <c r="J270" s="236"/>
      <c r="K270" s="189"/>
      <c r="L270" s="353"/>
      <c r="M270" s="353"/>
      <c r="N270" s="353"/>
    </row>
    <row r="271" customFormat="false" ht="15" hidden="true" customHeight="true" outlineLevel="0" collapsed="false">
      <c r="A271" s="404"/>
      <c r="B271" s="112"/>
      <c r="C271" s="112"/>
      <c r="D271" s="112"/>
      <c r="E271" s="112" t="s">
        <v>698</v>
      </c>
      <c r="F271" s="68"/>
      <c r="G271" s="89"/>
      <c r="H271" s="236"/>
      <c r="I271" s="236"/>
      <c r="J271" s="236"/>
      <c r="K271" s="189"/>
      <c r="L271" s="353"/>
      <c r="M271" s="353"/>
      <c r="N271" s="353"/>
    </row>
    <row r="272" customFormat="false" ht="15" hidden="true" customHeight="true" outlineLevel="0" collapsed="false">
      <c r="A272" s="140"/>
      <c r="B272" s="112"/>
      <c r="C272" s="112"/>
      <c r="D272" s="112"/>
      <c r="E272" s="112" t="s">
        <v>699</v>
      </c>
      <c r="F272" s="68"/>
      <c r="G272" s="89"/>
      <c r="H272" s="236"/>
      <c r="I272" s="236"/>
      <c r="J272" s="236"/>
      <c r="K272" s="189"/>
      <c r="L272" s="353"/>
      <c r="M272" s="353"/>
      <c r="N272" s="353"/>
    </row>
    <row r="273" customFormat="false" ht="15.75" hidden="false" customHeight="true" outlineLevel="0" collapsed="false">
      <c r="A273" s="140" t="s">
        <v>556</v>
      </c>
      <c r="B273" s="112" t="s">
        <v>509</v>
      </c>
      <c r="C273" s="112" t="s">
        <v>494</v>
      </c>
      <c r="D273" s="112" t="s">
        <v>496</v>
      </c>
      <c r="E273" s="377" t="s">
        <v>697</v>
      </c>
      <c r="F273" s="68" t="s">
        <v>557</v>
      </c>
      <c r="G273" s="89"/>
      <c r="H273" s="238"/>
      <c r="I273" s="238"/>
      <c r="J273" s="241" t="n">
        <f aca="false">J274</f>
        <v>80</v>
      </c>
      <c r="K273" s="123"/>
      <c r="L273" s="106" t="n">
        <f aca="false">L274</f>
        <v>80</v>
      </c>
      <c r="M273" s="106" t="n">
        <f aca="false">M274</f>
        <v>20</v>
      </c>
      <c r="N273" s="106" t="n">
        <f aca="false">N274</f>
        <v>100</v>
      </c>
    </row>
    <row r="274" customFormat="false" ht="28.5" hidden="false" customHeight="true" outlineLevel="0" collapsed="false">
      <c r="A274" s="140" t="s">
        <v>558</v>
      </c>
      <c r="B274" s="112" t="s">
        <v>509</v>
      </c>
      <c r="C274" s="112" t="s">
        <v>494</v>
      </c>
      <c r="D274" s="112" t="s">
        <v>496</v>
      </c>
      <c r="E274" s="377" t="s">
        <v>697</v>
      </c>
      <c r="F274" s="68" t="s">
        <v>559</v>
      </c>
      <c r="G274" s="89"/>
      <c r="H274" s="238"/>
      <c r="I274" s="238"/>
      <c r="J274" s="241" t="n">
        <f aca="false">J275</f>
        <v>80</v>
      </c>
      <c r="K274" s="123"/>
      <c r="L274" s="106" t="n">
        <f aca="false">L275</f>
        <v>80</v>
      </c>
      <c r="M274" s="106" t="n">
        <f aca="false">M275</f>
        <v>20</v>
      </c>
      <c r="N274" s="106" t="n">
        <f aca="false">N275</f>
        <v>100</v>
      </c>
    </row>
    <row r="275" customFormat="false" ht="29.25" hidden="false" customHeight="true" outlineLevel="0" collapsed="false">
      <c r="A275" s="140" t="s">
        <v>562</v>
      </c>
      <c r="B275" s="112" t="s">
        <v>509</v>
      </c>
      <c r="C275" s="112" t="s">
        <v>494</v>
      </c>
      <c r="D275" s="112" t="s">
        <v>496</v>
      </c>
      <c r="E275" s="377" t="s">
        <v>697</v>
      </c>
      <c r="F275" s="68" t="s">
        <v>563</v>
      </c>
      <c r="G275" s="89" t="s">
        <v>499</v>
      </c>
      <c r="H275" s="238" t="n">
        <v>0</v>
      </c>
      <c r="I275" s="238" t="n">
        <f aca="false">J275-H275</f>
        <v>80</v>
      </c>
      <c r="J275" s="321" t="n">
        <v>80</v>
      </c>
      <c r="K275" s="215"/>
      <c r="L275" s="354" t="n">
        <v>80</v>
      </c>
      <c r="M275" s="354" t="n">
        <f aca="false">N275-L275</f>
        <v>20</v>
      </c>
      <c r="N275" s="354" t="n">
        <v>100</v>
      </c>
    </row>
    <row r="276" customFormat="false" ht="15" hidden="false" customHeight="true" outlineLevel="0" collapsed="false">
      <c r="A276" s="184" t="s">
        <v>700</v>
      </c>
      <c r="B276" s="204" t="s">
        <v>509</v>
      </c>
      <c r="C276" s="204" t="s">
        <v>494</v>
      </c>
      <c r="D276" s="204" t="s">
        <v>701</v>
      </c>
      <c r="E276" s="204" t="s">
        <v>526</v>
      </c>
      <c r="F276" s="204" t="s">
        <v>488</v>
      </c>
      <c r="G276" s="277"/>
      <c r="H276" s="236" t="n">
        <f aca="false">H279</f>
        <v>600</v>
      </c>
      <c r="I276" s="236" t="n">
        <f aca="false">I279</f>
        <v>100</v>
      </c>
      <c r="J276" s="235" t="n">
        <f aca="false">J278</f>
        <v>700</v>
      </c>
      <c r="K276" s="123"/>
      <c r="L276" s="352" t="n">
        <f aca="false">L278</f>
        <v>900</v>
      </c>
      <c r="M276" s="352" t="n">
        <f aca="false">M278</f>
        <v>269.295</v>
      </c>
      <c r="N276" s="352" t="n">
        <f aca="false">N278</f>
        <v>1169.295</v>
      </c>
    </row>
    <row r="277" customFormat="false" ht="15.75" hidden="false" customHeight="true" outlineLevel="0" collapsed="false">
      <c r="A277" s="328" t="s">
        <v>524</v>
      </c>
      <c r="B277" s="350"/>
      <c r="C277" s="350"/>
      <c r="D277" s="350"/>
      <c r="E277" s="350"/>
      <c r="F277" s="350"/>
      <c r="G277" s="350" t="s">
        <v>499</v>
      </c>
      <c r="H277" s="329"/>
      <c r="I277" s="329"/>
      <c r="J277" s="329"/>
      <c r="K277" s="188"/>
      <c r="L277" s="351" t="n">
        <f aca="false">L278</f>
        <v>900</v>
      </c>
      <c r="M277" s="351" t="n">
        <f aca="false">M278</f>
        <v>269.295</v>
      </c>
      <c r="N277" s="351" t="n">
        <f aca="false">N278</f>
        <v>1169.295</v>
      </c>
    </row>
    <row r="278" customFormat="false" ht="18" hidden="false" customHeight="true" outlineLevel="0" collapsed="false">
      <c r="A278" s="184" t="s">
        <v>532</v>
      </c>
      <c r="B278" s="204" t="s">
        <v>509</v>
      </c>
      <c r="C278" s="204" t="s">
        <v>494</v>
      </c>
      <c r="D278" s="204" t="s">
        <v>701</v>
      </c>
      <c r="E278" s="204" t="s">
        <v>549</v>
      </c>
      <c r="F278" s="204" t="s">
        <v>488</v>
      </c>
      <c r="G278" s="277"/>
      <c r="H278" s="235" t="n">
        <f aca="false">H285</f>
        <v>600</v>
      </c>
      <c r="I278" s="235" t="n">
        <f aca="false">I285</f>
        <v>100</v>
      </c>
      <c r="J278" s="235" t="n">
        <f aca="false">J279</f>
        <v>700</v>
      </c>
      <c r="K278" s="123"/>
      <c r="L278" s="352" t="n">
        <f aca="false">L279</f>
        <v>900</v>
      </c>
      <c r="M278" s="352" t="n">
        <f aca="false">M279</f>
        <v>269.295</v>
      </c>
      <c r="N278" s="352" t="n">
        <f aca="false">N279</f>
        <v>1169.295</v>
      </c>
    </row>
    <row r="279" customFormat="false" ht="31.5" hidden="false" customHeight="true" outlineLevel="0" collapsed="false">
      <c r="A279" s="140" t="s">
        <v>702</v>
      </c>
      <c r="B279" s="112" t="s">
        <v>509</v>
      </c>
      <c r="C279" s="112" t="s">
        <v>494</v>
      </c>
      <c r="D279" s="112" t="s">
        <v>701</v>
      </c>
      <c r="E279" s="112" t="s">
        <v>703</v>
      </c>
      <c r="F279" s="68" t="s">
        <v>488</v>
      </c>
      <c r="G279" s="89"/>
      <c r="H279" s="236" t="n">
        <f aca="false">H285</f>
        <v>600</v>
      </c>
      <c r="I279" s="236" t="n">
        <f aca="false">I285</f>
        <v>100</v>
      </c>
      <c r="J279" s="236" t="n">
        <f aca="false">J280</f>
        <v>700</v>
      </c>
      <c r="K279" s="123"/>
      <c r="L279" s="353" t="n">
        <f aca="false">L280</f>
        <v>900</v>
      </c>
      <c r="M279" s="353" t="n">
        <f aca="false">M280</f>
        <v>269.295</v>
      </c>
      <c r="N279" s="353" t="n">
        <f aca="false">N284</f>
        <v>1169.295</v>
      </c>
    </row>
    <row r="280" customFormat="false" ht="43.5" hidden="true" customHeight="true" outlineLevel="0" collapsed="false">
      <c r="A280" s="405"/>
      <c r="B280" s="371"/>
      <c r="C280" s="371"/>
      <c r="D280" s="371"/>
      <c r="E280" s="371"/>
      <c r="F280" s="68"/>
      <c r="G280" s="89"/>
      <c r="H280" s="236"/>
      <c r="I280" s="236"/>
      <c r="J280" s="236" t="n">
        <f aca="false">J281</f>
        <v>700</v>
      </c>
      <c r="K280" s="123"/>
      <c r="L280" s="353" t="n">
        <f aca="false">L282+L284</f>
        <v>900</v>
      </c>
      <c r="M280" s="353" t="n">
        <f aca="false">M282+M284</f>
        <v>269.295</v>
      </c>
      <c r="N280" s="353"/>
    </row>
    <row r="281" customFormat="false" ht="15.75" hidden="true" customHeight="true" outlineLevel="0" collapsed="false">
      <c r="A281" s="405"/>
      <c r="B281" s="371"/>
      <c r="C281" s="371"/>
      <c r="D281" s="371"/>
      <c r="E281" s="371"/>
      <c r="F281" s="68"/>
      <c r="G281" s="89"/>
      <c r="H281" s="238"/>
      <c r="I281" s="238"/>
      <c r="J281" s="241" t="n">
        <f aca="false">J284</f>
        <v>700</v>
      </c>
      <c r="K281" s="123"/>
      <c r="L281" s="106"/>
      <c r="M281" s="106"/>
      <c r="N281" s="106"/>
    </row>
    <row r="282" customFormat="false" ht="15.75" hidden="true" customHeight="true" outlineLevel="0" collapsed="false">
      <c r="A282" s="405" t="s">
        <v>556</v>
      </c>
      <c r="B282" s="371" t="s">
        <v>509</v>
      </c>
      <c r="C282" s="371" t="s">
        <v>494</v>
      </c>
      <c r="D282" s="371" t="s">
        <v>701</v>
      </c>
      <c r="E282" s="371" t="s">
        <v>704</v>
      </c>
      <c r="F282" s="68" t="s">
        <v>557</v>
      </c>
      <c r="G282" s="89"/>
      <c r="H282" s="238"/>
      <c r="I282" s="238"/>
      <c r="J282" s="241"/>
      <c r="K282" s="123"/>
      <c r="L282" s="106" t="n">
        <f aca="false">L283</f>
        <v>0</v>
      </c>
      <c r="M282" s="106" t="n">
        <f aca="false">M283</f>
        <v>0</v>
      </c>
      <c r="N282" s="106" t="n">
        <f aca="false">N283</f>
        <v>0</v>
      </c>
    </row>
    <row r="283" customFormat="false" ht="15.75" hidden="true" customHeight="true" outlineLevel="0" collapsed="false">
      <c r="A283" s="405" t="s">
        <v>562</v>
      </c>
      <c r="B283" s="371" t="s">
        <v>509</v>
      </c>
      <c r="C283" s="371" t="s">
        <v>494</v>
      </c>
      <c r="D283" s="371" t="s">
        <v>701</v>
      </c>
      <c r="E283" s="371" t="s">
        <v>704</v>
      </c>
      <c r="F283" s="68" t="s">
        <v>563</v>
      </c>
      <c r="G283" s="89"/>
      <c r="H283" s="238"/>
      <c r="I283" s="238"/>
      <c r="J283" s="241"/>
      <c r="K283" s="123"/>
      <c r="L283" s="354"/>
      <c r="M283" s="354" t="n">
        <f aca="false">N283-L283</f>
        <v>0</v>
      </c>
      <c r="N283" s="354"/>
    </row>
    <row r="284" customFormat="false" ht="15" hidden="false" customHeight="true" outlineLevel="0" collapsed="false">
      <c r="A284" s="186" t="s">
        <v>556</v>
      </c>
      <c r="B284" s="112" t="s">
        <v>509</v>
      </c>
      <c r="C284" s="112" t="s">
        <v>494</v>
      </c>
      <c r="D284" s="112" t="s">
        <v>701</v>
      </c>
      <c r="E284" s="112" t="s">
        <v>703</v>
      </c>
      <c r="F284" s="68" t="s">
        <v>557</v>
      </c>
      <c r="G284" s="89"/>
      <c r="H284" s="238"/>
      <c r="I284" s="238"/>
      <c r="J284" s="241" t="n">
        <f aca="false">J285</f>
        <v>700</v>
      </c>
      <c r="K284" s="105"/>
      <c r="L284" s="106" t="n">
        <f aca="false">L285</f>
        <v>900</v>
      </c>
      <c r="M284" s="106" t="n">
        <f aca="false">M285</f>
        <v>269.295</v>
      </c>
      <c r="N284" s="106" t="n">
        <f aca="false">N285</f>
        <v>1169.295</v>
      </c>
    </row>
    <row r="285" customFormat="false" ht="36" hidden="false" customHeight="true" outlineLevel="0" collapsed="false">
      <c r="A285" s="186" t="s">
        <v>558</v>
      </c>
      <c r="B285" s="112" t="s">
        <v>509</v>
      </c>
      <c r="C285" s="112" t="s">
        <v>494</v>
      </c>
      <c r="D285" s="112" t="s">
        <v>701</v>
      </c>
      <c r="E285" s="112" t="s">
        <v>703</v>
      </c>
      <c r="F285" s="68" t="s">
        <v>559</v>
      </c>
      <c r="G285" s="89"/>
      <c r="H285" s="238" t="n">
        <v>600</v>
      </c>
      <c r="I285" s="238" t="n">
        <f aca="false">J285-H285</f>
        <v>100</v>
      </c>
      <c r="J285" s="321" t="n">
        <v>700</v>
      </c>
      <c r="K285" s="215"/>
      <c r="L285" s="355" t="n">
        <f aca="false">L286</f>
        <v>900</v>
      </c>
      <c r="M285" s="355" t="n">
        <f aca="false">M286</f>
        <v>269.295</v>
      </c>
      <c r="N285" s="355" t="n">
        <f aca="false">N286</f>
        <v>1169.295</v>
      </c>
    </row>
    <row r="286" customFormat="false" ht="32.25" hidden="false" customHeight="true" outlineLevel="0" collapsed="false">
      <c r="A286" s="186" t="s">
        <v>562</v>
      </c>
      <c r="B286" s="112" t="s">
        <v>509</v>
      </c>
      <c r="C286" s="112" t="s">
        <v>494</v>
      </c>
      <c r="D286" s="112" t="s">
        <v>701</v>
      </c>
      <c r="E286" s="112" t="s">
        <v>703</v>
      </c>
      <c r="F286" s="68" t="s">
        <v>563</v>
      </c>
      <c r="G286" s="89" t="s">
        <v>499</v>
      </c>
      <c r="H286" s="238"/>
      <c r="I286" s="238"/>
      <c r="J286" s="321"/>
      <c r="K286" s="215"/>
      <c r="L286" s="354" t="n">
        <v>900</v>
      </c>
      <c r="M286" s="354" t="n">
        <f aca="false">N286-L286</f>
        <v>269.295</v>
      </c>
      <c r="N286" s="354" t="n">
        <v>1169.295</v>
      </c>
    </row>
    <row r="287" customFormat="false" ht="15" hidden="false" customHeight="true" outlineLevel="0" collapsed="false">
      <c r="A287" s="184" t="s">
        <v>705</v>
      </c>
      <c r="B287" s="204" t="s">
        <v>509</v>
      </c>
      <c r="C287" s="204" t="s">
        <v>494</v>
      </c>
      <c r="D287" s="204" t="s">
        <v>673</v>
      </c>
      <c r="E287" s="204" t="s">
        <v>526</v>
      </c>
      <c r="F287" s="204" t="s">
        <v>488</v>
      </c>
      <c r="G287" s="277"/>
      <c r="H287" s="236" t="n">
        <f aca="false">H315+H317+H291</f>
        <v>400</v>
      </c>
      <c r="I287" s="236" t="n">
        <f aca="false">I315+I317+I291</f>
        <v>-400</v>
      </c>
      <c r="J287" s="235" t="n">
        <f aca="false">J290</f>
        <v>1694</v>
      </c>
      <c r="K287" s="189"/>
      <c r="L287" s="352" t="n">
        <f aca="false">L290+L311</f>
        <v>3548.9</v>
      </c>
      <c r="M287" s="352" t="n">
        <f aca="false">M290+M311</f>
        <v>27121.39837</v>
      </c>
      <c r="N287" s="352" t="n">
        <f aca="false">N290+N311</f>
        <v>30670.29837</v>
      </c>
    </row>
    <row r="288" customFormat="false" ht="15.75" hidden="false" customHeight="true" outlineLevel="0" collapsed="false">
      <c r="A288" s="328" t="s">
        <v>524</v>
      </c>
      <c r="B288" s="350"/>
      <c r="C288" s="350"/>
      <c r="D288" s="350"/>
      <c r="E288" s="350"/>
      <c r="F288" s="350"/>
      <c r="G288" s="350" t="s">
        <v>499</v>
      </c>
      <c r="H288" s="329"/>
      <c r="I288" s="329"/>
      <c r="J288" s="329"/>
      <c r="K288" s="188"/>
      <c r="L288" s="351" t="n">
        <f aca="false">L291</f>
        <v>3548.9</v>
      </c>
      <c r="M288" s="351" t="n">
        <f aca="false">M291</f>
        <v>5156.39837</v>
      </c>
      <c r="N288" s="351" t="n">
        <f aca="false">N291</f>
        <v>8705.29837</v>
      </c>
    </row>
    <row r="289" customFormat="false" ht="15.75" hidden="false" customHeight="true" outlineLevel="0" collapsed="false">
      <c r="A289" s="328" t="s">
        <v>525</v>
      </c>
      <c r="B289" s="350"/>
      <c r="C289" s="350"/>
      <c r="D289" s="350"/>
      <c r="E289" s="350"/>
      <c r="F289" s="350"/>
      <c r="G289" s="350" t="s">
        <v>513</v>
      </c>
      <c r="H289" s="329"/>
      <c r="I289" s="329"/>
      <c r="J289" s="329"/>
      <c r="K289" s="188"/>
      <c r="L289" s="351" t="n">
        <f aca="false">L307</f>
        <v>0</v>
      </c>
      <c r="M289" s="351" t="n">
        <f aca="false">M307</f>
        <v>21965</v>
      </c>
      <c r="N289" s="351" t="n">
        <f aca="false">N307</f>
        <v>21965</v>
      </c>
    </row>
    <row r="290" customFormat="false" ht="15" hidden="false" customHeight="true" outlineLevel="0" collapsed="false">
      <c r="A290" s="389" t="s">
        <v>647</v>
      </c>
      <c r="B290" s="390" t="s">
        <v>509</v>
      </c>
      <c r="C290" s="390" t="s">
        <v>494</v>
      </c>
      <c r="D290" s="390" t="s">
        <v>673</v>
      </c>
      <c r="E290" s="390" t="s">
        <v>526</v>
      </c>
      <c r="F290" s="204" t="s">
        <v>488</v>
      </c>
      <c r="G290" s="359"/>
      <c r="H290" s="367"/>
      <c r="I290" s="367"/>
      <c r="J290" s="243" t="n">
        <f aca="false">J291+J307+J311</f>
        <v>1694</v>
      </c>
      <c r="K290" s="123"/>
      <c r="L290" s="368" t="n">
        <f aca="false">L291+L307</f>
        <v>3548.9</v>
      </c>
      <c r="M290" s="368" t="n">
        <f aca="false">M291+M307</f>
        <v>27121.39837</v>
      </c>
      <c r="N290" s="368" t="n">
        <f aca="false">N291+N307</f>
        <v>30670.29837</v>
      </c>
    </row>
    <row r="291" customFormat="false" ht="33" hidden="false" customHeight="true" outlineLevel="0" collapsed="false">
      <c r="A291" s="406" t="s">
        <v>706</v>
      </c>
      <c r="B291" s="112" t="s">
        <v>509</v>
      </c>
      <c r="C291" s="112" t="s">
        <v>494</v>
      </c>
      <c r="D291" s="112" t="s">
        <v>673</v>
      </c>
      <c r="E291" s="377" t="s">
        <v>707</v>
      </c>
      <c r="F291" s="68" t="s">
        <v>488</v>
      </c>
      <c r="G291" s="89"/>
      <c r="H291" s="236" t="n">
        <f aca="false">H295</f>
        <v>0</v>
      </c>
      <c r="I291" s="236" t="n">
        <f aca="false">I295</f>
        <v>0</v>
      </c>
      <c r="J291" s="236" t="n">
        <f aca="false">J292</f>
        <v>1694</v>
      </c>
      <c r="K291" s="189"/>
      <c r="L291" s="353" t="n">
        <f aca="false">L292+L299</f>
        <v>3548.9</v>
      </c>
      <c r="M291" s="353" t="n">
        <f aca="false">M292+M299</f>
        <v>5156.39837</v>
      </c>
      <c r="N291" s="353" t="n">
        <f aca="false">N292+N299+N303</f>
        <v>8705.29837</v>
      </c>
    </row>
    <row r="292" customFormat="false" ht="60" hidden="false" customHeight="true" outlineLevel="0" collapsed="false">
      <c r="A292" s="372" t="s">
        <v>708</v>
      </c>
      <c r="B292" s="112" t="s">
        <v>509</v>
      </c>
      <c r="C292" s="112" t="s">
        <v>494</v>
      </c>
      <c r="D292" s="112" t="s">
        <v>673</v>
      </c>
      <c r="E292" s="407" t="s">
        <v>709</v>
      </c>
      <c r="F292" s="68" t="s">
        <v>488</v>
      </c>
      <c r="G292" s="89"/>
      <c r="H292" s="236"/>
      <c r="I292" s="236"/>
      <c r="J292" s="236" t="n">
        <f aca="false">J293</f>
        <v>1694</v>
      </c>
      <c r="K292" s="189"/>
      <c r="L292" s="353" t="n">
        <f aca="false">L293+L296+L303</f>
        <v>3548.9</v>
      </c>
      <c r="M292" s="353" t="n">
        <f aca="false">M293+M296+M303</f>
        <v>2590.01137</v>
      </c>
      <c r="N292" s="353" t="n">
        <f aca="false">N293</f>
        <v>4273.86687</v>
      </c>
    </row>
    <row r="293" customFormat="false" ht="15.75" hidden="false" customHeight="true" outlineLevel="0" collapsed="false">
      <c r="A293" s="140" t="s">
        <v>556</v>
      </c>
      <c r="B293" s="112" t="s">
        <v>509</v>
      </c>
      <c r="C293" s="112" t="s">
        <v>494</v>
      </c>
      <c r="D293" s="112" t="s">
        <v>673</v>
      </c>
      <c r="E293" s="407" t="s">
        <v>709</v>
      </c>
      <c r="F293" s="68" t="s">
        <v>557</v>
      </c>
      <c r="G293" s="89"/>
      <c r="H293" s="238"/>
      <c r="I293" s="238"/>
      <c r="J293" s="241" t="n">
        <f aca="false">J294</f>
        <v>1694</v>
      </c>
      <c r="K293" s="123"/>
      <c r="L293" s="106" t="n">
        <f aca="false">L294</f>
        <v>3548.9</v>
      </c>
      <c r="M293" s="106" t="n">
        <f aca="false">M294</f>
        <v>724.96687</v>
      </c>
      <c r="N293" s="106" t="n">
        <f aca="false">N294</f>
        <v>4273.86687</v>
      </c>
    </row>
    <row r="294" customFormat="false" ht="28.5" hidden="false" customHeight="true" outlineLevel="0" collapsed="false">
      <c r="A294" s="140" t="s">
        <v>558</v>
      </c>
      <c r="B294" s="112" t="s">
        <v>509</v>
      </c>
      <c r="C294" s="112" t="s">
        <v>494</v>
      </c>
      <c r="D294" s="112" t="s">
        <v>673</v>
      </c>
      <c r="E294" s="407" t="s">
        <v>709</v>
      </c>
      <c r="F294" s="68" t="s">
        <v>559</v>
      </c>
      <c r="G294" s="89"/>
      <c r="H294" s="238"/>
      <c r="I294" s="238"/>
      <c r="J294" s="241" t="n">
        <f aca="false">J295</f>
        <v>1694</v>
      </c>
      <c r="K294" s="123"/>
      <c r="L294" s="106" t="n">
        <f aca="false">L295</f>
        <v>3548.9</v>
      </c>
      <c r="M294" s="106" t="n">
        <f aca="false">M295</f>
        <v>724.96687</v>
      </c>
      <c r="N294" s="106" t="n">
        <f aca="false">N295</f>
        <v>4273.86687</v>
      </c>
    </row>
    <row r="295" customFormat="false" ht="30.75" hidden="false" customHeight="true" outlineLevel="0" collapsed="false">
      <c r="A295" s="140" t="s">
        <v>562</v>
      </c>
      <c r="B295" s="112" t="s">
        <v>509</v>
      </c>
      <c r="C295" s="112" t="s">
        <v>494</v>
      </c>
      <c r="D295" s="112" t="s">
        <v>673</v>
      </c>
      <c r="E295" s="407" t="s">
        <v>709</v>
      </c>
      <c r="F295" s="68" t="s">
        <v>563</v>
      </c>
      <c r="G295" s="89" t="s">
        <v>499</v>
      </c>
      <c r="H295" s="238" t="n">
        <v>0</v>
      </c>
      <c r="I295" s="238"/>
      <c r="J295" s="321" t="n">
        <v>1694</v>
      </c>
      <c r="K295" s="215"/>
      <c r="L295" s="354" t="n">
        <v>3548.9</v>
      </c>
      <c r="M295" s="354" t="n">
        <f aca="false">N295-L295</f>
        <v>724.96687</v>
      </c>
      <c r="N295" s="354" t="n">
        <v>4273.86687</v>
      </c>
    </row>
    <row r="296" customFormat="false" ht="30.75" hidden="true" customHeight="true" outlineLevel="0" collapsed="false">
      <c r="A296" s="186" t="s">
        <v>710</v>
      </c>
      <c r="B296" s="68" t="s">
        <v>509</v>
      </c>
      <c r="C296" s="68" t="s">
        <v>494</v>
      </c>
      <c r="D296" s="68" t="s">
        <v>673</v>
      </c>
      <c r="E296" s="408" t="s">
        <v>711</v>
      </c>
      <c r="F296" s="68" t="s">
        <v>667</v>
      </c>
      <c r="G296" s="89"/>
      <c r="H296" s="238"/>
      <c r="I296" s="238"/>
      <c r="J296" s="241" t="n">
        <f aca="false">J298</f>
        <v>3000</v>
      </c>
      <c r="K296" s="123"/>
      <c r="L296" s="106" t="n">
        <f aca="false">L298</f>
        <v>0</v>
      </c>
      <c r="M296" s="106" t="n">
        <f aca="false">M298</f>
        <v>0</v>
      </c>
      <c r="N296" s="106" t="n">
        <f aca="false">N298</f>
        <v>0</v>
      </c>
    </row>
    <row r="297" customFormat="false" ht="30.75" hidden="true" customHeight="true" outlineLevel="0" collapsed="false">
      <c r="A297" s="186" t="s">
        <v>685</v>
      </c>
      <c r="B297" s="68" t="s">
        <v>509</v>
      </c>
      <c r="C297" s="68" t="s">
        <v>494</v>
      </c>
      <c r="D297" s="68" t="s">
        <v>673</v>
      </c>
      <c r="E297" s="408" t="s">
        <v>711</v>
      </c>
      <c r="F297" s="68" t="s">
        <v>712</v>
      </c>
      <c r="G297" s="89"/>
      <c r="H297" s="238"/>
      <c r="I297" s="238"/>
      <c r="J297" s="241" t="n">
        <f aca="false">J298</f>
        <v>3000</v>
      </c>
      <c r="K297" s="123"/>
      <c r="L297" s="106" t="n">
        <f aca="false">L298</f>
        <v>0</v>
      </c>
      <c r="M297" s="106" t="n">
        <f aca="false">M298</f>
        <v>0</v>
      </c>
      <c r="N297" s="106" t="n">
        <f aca="false">N298</f>
        <v>0</v>
      </c>
    </row>
    <row r="298" customFormat="false" ht="30.75" hidden="true" customHeight="true" outlineLevel="0" collapsed="false">
      <c r="A298" s="186" t="s">
        <v>713</v>
      </c>
      <c r="B298" s="68" t="s">
        <v>509</v>
      </c>
      <c r="C298" s="68" t="s">
        <v>494</v>
      </c>
      <c r="D298" s="68" t="s">
        <v>673</v>
      </c>
      <c r="E298" s="408" t="s">
        <v>711</v>
      </c>
      <c r="F298" s="68" t="s">
        <v>670</v>
      </c>
      <c r="G298" s="89" t="s">
        <v>499</v>
      </c>
      <c r="H298" s="238" t="n">
        <v>250</v>
      </c>
      <c r="I298" s="238" t="n">
        <f aca="false">J298-H298</f>
        <v>2750</v>
      </c>
      <c r="J298" s="321" t="n">
        <v>3000</v>
      </c>
      <c r="K298" s="215"/>
      <c r="L298" s="354"/>
      <c r="M298" s="354" t="n">
        <f aca="false">N298-L298</f>
        <v>0</v>
      </c>
      <c r="N298" s="354"/>
    </row>
    <row r="299" customFormat="false" ht="47.25" hidden="false" customHeight="true" outlineLevel="0" collapsed="false">
      <c r="A299" s="378" t="s">
        <v>714</v>
      </c>
      <c r="B299" s="112" t="s">
        <v>509</v>
      </c>
      <c r="C299" s="112" t="s">
        <v>494</v>
      </c>
      <c r="D299" s="112" t="s">
        <v>673</v>
      </c>
      <c r="E299" s="377" t="s">
        <v>715</v>
      </c>
      <c r="F299" s="68" t="s">
        <v>488</v>
      </c>
      <c r="G299" s="89"/>
      <c r="H299" s="236"/>
      <c r="I299" s="236"/>
      <c r="J299" s="236" t="n">
        <f aca="false">J300</f>
        <v>1694</v>
      </c>
      <c r="K299" s="189"/>
      <c r="L299" s="409" t="n">
        <f aca="false">L300</f>
        <v>0</v>
      </c>
      <c r="M299" s="409" t="n">
        <f aca="false">M300</f>
        <v>2566.387</v>
      </c>
      <c r="N299" s="409" t="n">
        <f aca="false">N300</f>
        <v>2566.387</v>
      </c>
    </row>
    <row r="300" customFormat="false" ht="18.75" hidden="false" customHeight="true" outlineLevel="0" collapsed="false">
      <c r="A300" s="140" t="s">
        <v>556</v>
      </c>
      <c r="B300" s="112" t="s">
        <v>509</v>
      </c>
      <c r="C300" s="112" t="s">
        <v>494</v>
      </c>
      <c r="D300" s="112" t="s">
        <v>673</v>
      </c>
      <c r="E300" s="377" t="s">
        <v>715</v>
      </c>
      <c r="F300" s="68" t="s">
        <v>557</v>
      </c>
      <c r="G300" s="89"/>
      <c r="H300" s="238"/>
      <c r="I300" s="238"/>
      <c r="J300" s="241" t="n">
        <f aca="false">J301</f>
        <v>1694</v>
      </c>
      <c r="K300" s="123"/>
      <c r="L300" s="104" t="n">
        <f aca="false">L301</f>
        <v>0</v>
      </c>
      <c r="M300" s="104" t="n">
        <f aca="false">M301</f>
        <v>2566.387</v>
      </c>
      <c r="N300" s="104" t="n">
        <f aca="false">N301</f>
        <v>2566.387</v>
      </c>
    </row>
    <row r="301" customFormat="false" ht="33" hidden="false" customHeight="true" outlineLevel="0" collapsed="false">
      <c r="A301" s="140" t="s">
        <v>558</v>
      </c>
      <c r="B301" s="112" t="s">
        <v>509</v>
      </c>
      <c r="C301" s="112" t="s">
        <v>494</v>
      </c>
      <c r="D301" s="112" t="s">
        <v>673</v>
      </c>
      <c r="E301" s="377" t="s">
        <v>715</v>
      </c>
      <c r="F301" s="68" t="s">
        <v>559</v>
      </c>
      <c r="G301" s="89"/>
      <c r="H301" s="238"/>
      <c r="I301" s="238"/>
      <c r="J301" s="241" t="n">
        <f aca="false">J302</f>
        <v>1694</v>
      </c>
      <c r="K301" s="123"/>
      <c r="L301" s="104" t="n">
        <f aca="false">L302</f>
        <v>0</v>
      </c>
      <c r="M301" s="104" t="n">
        <f aca="false">M302</f>
        <v>2566.387</v>
      </c>
      <c r="N301" s="104" t="n">
        <f aca="false">N302</f>
        <v>2566.387</v>
      </c>
    </row>
    <row r="302" customFormat="false" ht="33" hidden="false" customHeight="true" outlineLevel="0" collapsed="false">
      <c r="A302" s="140" t="s">
        <v>562</v>
      </c>
      <c r="B302" s="112" t="s">
        <v>509</v>
      </c>
      <c r="C302" s="112" t="s">
        <v>494</v>
      </c>
      <c r="D302" s="112" t="s">
        <v>673</v>
      </c>
      <c r="E302" s="377" t="s">
        <v>715</v>
      </c>
      <c r="F302" s="68" t="s">
        <v>563</v>
      </c>
      <c r="G302" s="89" t="s">
        <v>499</v>
      </c>
      <c r="H302" s="238" t="n">
        <v>0</v>
      </c>
      <c r="I302" s="238"/>
      <c r="J302" s="321" t="n">
        <v>1694</v>
      </c>
      <c r="K302" s="215"/>
      <c r="L302" s="354"/>
      <c r="M302" s="354" t="n">
        <f aca="false">N302-L302</f>
        <v>2566.387</v>
      </c>
      <c r="N302" s="354" t="n">
        <v>2566.387</v>
      </c>
    </row>
    <row r="303" customFormat="false" ht="48.75" hidden="false" customHeight="true" outlineLevel="0" collapsed="false">
      <c r="A303" s="378" t="s">
        <v>716</v>
      </c>
      <c r="B303" s="68" t="s">
        <v>509</v>
      </c>
      <c r="C303" s="68" t="s">
        <v>494</v>
      </c>
      <c r="D303" s="68" t="s">
        <v>673</v>
      </c>
      <c r="E303" s="377" t="s">
        <v>717</v>
      </c>
      <c r="F303" s="68" t="s">
        <v>488</v>
      </c>
      <c r="G303" s="89"/>
      <c r="H303" s="238"/>
      <c r="I303" s="238"/>
      <c r="J303" s="321"/>
      <c r="K303" s="215"/>
      <c r="L303" s="355" t="n">
        <f aca="false">L304</f>
        <v>0</v>
      </c>
      <c r="M303" s="355" t="n">
        <f aca="false">M304</f>
        <v>1865.0445</v>
      </c>
      <c r="N303" s="355" t="n">
        <f aca="false">N304</f>
        <v>1865.0445</v>
      </c>
    </row>
    <row r="304" customFormat="false" ht="33" hidden="false" customHeight="true" outlineLevel="0" collapsed="false">
      <c r="A304" s="186" t="s">
        <v>556</v>
      </c>
      <c r="B304" s="68" t="s">
        <v>509</v>
      </c>
      <c r="C304" s="68" t="s">
        <v>494</v>
      </c>
      <c r="D304" s="68" t="s">
        <v>673</v>
      </c>
      <c r="E304" s="377" t="s">
        <v>717</v>
      </c>
      <c r="F304" s="68" t="s">
        <v>557</v>
      </c>
      <c r="G304" s="89"/>
      <c r="H304" s="238"/>
      <c r="I304" s="238"/>
      <c r="J304" s="321"/>
      <c r="K304" s="215"/>
      <c r="L304" s="355" t="n">
        <f aca="false">L305</f>
        <v>0</v>
      </c>
      <c r="M304" s="355" t="n">
        <f aca="false">M305</f>
        <v>1865.0445</v>
      </c>
      <c r="N304" s="355" t="n">
        <f aca="false">N305</f>
        <v>1865.0445</v>
      </c>
    </row>
    <row r="305" customFormat="false" ht="33" hidden="false" customHeight="true" outlineLevel="0" collapsed="false">
      <c r="A305" s="186" t="s">
        <v>558</v>
      </c>
      <c r="B305" s="68" t="s">
        <v>509</v>
      </c>
      <c r="C305" s="68" t="s">
        <v>494</v>
      </c>
      <c r="D305" s="68" t="s">
        <v>673</v>
      </c>
      <c r="E305" s="377" t="s">
        <v>717</v>
      </c>
      <c r="F305" s="68" t="s">
        <v>559</v>
      </c>
      <c r="G305" s="89"/>
      <c r="H305" s="238"/>
      <c r="I305" s="238"/>
      <c r="J305" s="321"/>
      <c r="K305" s="215"/>
      <c r="L305" s="355" t="n">
        <f aca="false">L306</f>
        <v>0</v>
      </c>
      <c r="M305" s="355" t="n">
        <f aca="false">M306</f>
        <v>1865.0445</v>
      </c>
      <c r="N305" s="355" t="n">
        <f aca="false">N306</f>
        <v>1865.0445</v>
      </c>
    </row>
    <row r="306" customFormat="false" ht="33" hidden="false" customHeight="true" outlineLevel="0" collapsed="false">
      <c r="A306" s="186" t="s">
        <v>562</v>
      </c>
      <c r="B306" s="68" t="s">
        <v>509</v>
      </c>
      <c r="C306" s="68" t="s">
        <v>494</v>
      </c>
      <c r="D306" s="68" t="s">
        <v>673</v>
      </c>
      <c r="E306" s="377" t="s">
        <v>717</v>
      </c>
      <c r="F306" s="68" t="s">
        <v>563</v>
      </c>
      <c r="G306" s="89" t="s">
        <v>499</v>
      </c>
      <c r="H306" s="238"/>
      <c r="I306" s="238"/>
      <c r="J306" s="321"/>
      <c r="K306" s="215"/>
      <c r="L306" s="354"/>
      <c r="M306" s="354" t="n">
        <f aca="false">N306-L306</f>
        <v>1865.0445</v>
      </c>
      <c r="N306" s="354" t="n">
        <v>1865.0445</v>
      </c>
    </row>
    <row r="307" customFormat="false" ht="54" hidden="false" customHeight="true" outlineLevel="0" collapsed="false">
      <c r="A307" s="378" t="s">
        <v>718</v>
      </c>
      <c r="B307" s="112" t="s">
        <v>509</v>
      </c>
      <c r="C307" s="112" t="s">
        <v>494</v>
      </c>
      <c r="D307" s="410" t="s">
        <v>673</v>
      </c>
      <c r="E307" s="377" t="s">
        <v>719</v>
      </c>
      <c r="F307" s="112" t="s">
        <v>488</v>
      </c>
      <c r="G307" s="89"/>
      <c r="H307" s="236"/>
      <c r="I307" s="236"/>
      <c r="J307" s="236" t="n">
        <f aca="false">J308</f>
        <v>0</v>
      </c>
      <c r="K307" s="189"/>
      <c r="L307" s="353" t="n">
        <f aca="false">L308</f>
        <v>0</v>
      </c>
      <c r="M307" s="353" t="n">
        <f aca="false">M308</f>
        <v>21965</v>
      </c>
      <c r="N307" s="353" t="n">
        <f aca="false">N308</f>
        <v>21965</v>
      </c>
    </row>
    <row r="308" customFormat="false" ht="15.75" hidden="false" customHeight="true" outlineLevel="0" collapsed="false">
      <c r="A308" s="186" t="s">
        <v>556</v>
      </c>
      <c r="B308" s="112" t="s">
        <v>509</v>
      </c>
      <c r="C308" s="112" t="s">
        <v>494</v>
      </c>
      <c r="D308" s="410" t="s">
        <v>673</v>
      </c>
      <c r="E308" s="377" t="s">
        <v>719</v>
      </c>
      <c r="F308" s="112" t="s">
        <v>557</v>
      </c>
      <c r="G308" s="89"/>
      <c r="H308" s="238"/>
      <c r="I308" s="238"/>
      <c r="J308" s="241" t="n">
        <f aca="false">J309</f>
        <v>0</v>
      </c>
      <c r="K308" s="123"/>
      <c r="L308" s="106" t="n">
        <f aca="false">L309</f>
        <v>0</v>
      </c>
      <c r="M308" s="106" t="n">
        <f aca="false">M309</f>
        <v>21965</v>
      </c>
      <c r="N308" s="106" t="n">
        <f aca="false">N309</f>
        <v>21965</v>
      </c>
    </row>
    <row r="309" customFormat="false" ht="30.75" hidden="false" customHeight="true" outlineLevel="0" collapsed="false">
      <c r="A309" s="186" t="s">
        <v>558</v>
      </c>
      <c r="B309" s="112" t="s">
        <v>509</v>
      </c>
      <c r="C309" s="112" t="s">
        <v>494</v>
      </c>
      <c r="D309" s="410" t="s">
        <v>673</v>
      </c>
      <c r="E309" s="377" t="s">
        <v>719</v>
      </c>
      <c r="F309" s="112" t="s">
        <v>559</v>
      </c>
      <c r="G309" s="89"/>
      <c r="H309" s="238"/>
      <c r="I309" s="238"/>
      <c r="J309" s="241" t="n">
        <f aca="false">J310</f>
        <v>0</v>
      </c>
      <c r="K309" s="189"/>
      <c r="L309" s="106" t="n">
        <f aca="false">L310</f>
        <v>0</v>
      </c>
      <c r="M309" s="106" t="n">
        <f aca="false">M310</f>
        <v>21965</v>
      </c>
      <c r="N309" s="106" t="n">
        <f aca="false">N310</f>
        <v>21965</v>
      </c>
    </row>
    <row r="310" customFormat="false" ht="30.75" hidden="false" customHeight="true" outlineLevel="0" collapsed="false">
      <c r="A310" s="186" t="s">
        <v>562</v>
      </c>
      <c r="B310" s="112" t="s">
        <v>509</v>
      </c>
      <c r="C310" s="112" t="s">
        <v>494</v>
      </c>
      <c r="D310" s="410" t="s">
        <v>673</v>
      </c>
      <c r="E310" s="377" t="s">
        <v>719</v>
      </c>
      <c r="F310" s="112" t="s">
        <v>563</v>
      </c>
      <c r="G310" s="89" t="s">
        <v>513</v>
      </c>
      <c r="H310" s="238" t="n">
        <v>0</v>
      </c>
      <c r="I310" s="238"/>
      <c r="J310" s="321"/>
      <c r="K310" s="215"/>
      <c r="L310" s="354"/>
      <c r="M310" s="354" t="n">
        <f aca="false">N310-L310</f>
        <v>21965</v>
      </c>
      <c r="N310" s="354" t="n">
        <v>21965</v>
      </c>
    </row>
    <row r="311" customFormat="false" ht="19.5" hidden="true" customHeight="true" outlineLevel="0" collapsed="false">
      <c r="A311" s="184" t="s">
        <v>532</v>
      </c>
      <c r="B311" s="204" t="s">
        <v>509</v>
      </c>
      <c r="C311" s="204" t="s">
        <v>494</v>
      </c>
      <c r="D311" s="204" t="s">
        <v>673</v>
      </c>
      <c r="E311" s="204" t="s">
        <v>604</v>
      </c>
      <c r="F311" s="204" t="s">
        <v>488</v>
      </c>
      <c r="G311" s="89"/>
      <c r="H311" s="236"/>
      <c r="I311" s="236"/>
      <c r="J311" s="236" t="n">
        <f aca="false">J312</f>
        <v>0</v>
      </c>
      <c r="K311" s="189"/>
      <c r="L311" s="352" t="n">
        <f aca="false">L312</f>
        <v>0</v>
      </c>
      <c r="M311" s="352" t="n">
        <f aca="false">M312</f>
        <v>0</v>
      </c>
      <c r="N311" s="352" t="n">
        <f aca="false">N312</f>
        <v>0</v>
      </c>
    </row>
    <row r="312" customFormat="false" ht="36.75" hidden="true" customHeight="true" outlineLevel="0" collapsed="false">
      <c r="A312" s="186" t="s">
        <v>720</v>
      </c>
      <c r="B312" s="68" t="s">
        <v>509</v>
      </c>
      <c r="C312" s="68" t="s">
        <v>494</v>
      </c>
      <c r="D312" s="68" t="s">
        <v>673</v>
      </c>
      <c r="E312" s="68" t="s">
        <v>721</v>
      </c>
      <c r="F312" s="68"/>
      <c r="G312" s="89"/>
      <c r="H312" s="238"/>
      <c r="I312" s="238"/>
      <c r="J312" s="241" t="n">
        <f aca="false">J313</f>
        <v>0</v>
      </c>
      <c r="K312" s="123"/>
      <c r="L312" s="106" t="n">
        <f aca="false">L313</f>
        <v>0</v>
      </c>
      <c r="M312" s="106" t="n">
        <f aca="false">M313</f>
        <v>0</v>
      </c>
      <c r="N312" s="106" t="n">
        <f aca="false">N313</f>
        <v>0</v>
      </c>
    </row>
    <row r="313" customFormat="false" ht="15.75" hidden="true" customHeight="true" outlineLevel="0" collapsed="false">
      <c r="A313" s="186" t="s">
        <v>607</v>
      </c>
      <c r="B313" s="68" t="s">
        <v>509</v>
      </c>
      <c r="C313" s="68" t="s">
        <v>494</v>
      </c>
      <c r="D313" s="68" t="s">
        <v>673</v>
      </c>
      <c r="E313" s="68" t="s">
        <v>721</v>
      </c>
      <c r="F313" s="68" t="s">
        <v>576</v>
      </c>
      <c r="G313" s="89"/>
      <c r="H313" s="238"/>
      <c r="I313" s="238"/>
      <c r="J313" s="241" t="n">
        <f aca="false">J314</f>
        <v>0</v>
      </c>
      <c r="K313" s="189"/>
      <c r="L313" s="106" t="n">
        <f aca="false">L314</f>
        <v>0</v>
      </c>
      <c r="M313" s="106" t="n">
        <f aca="false">M314</f>
        <v>0</v>
      </c>
      <c r="N313" s="106" t="n">
        <f aca="false">N314</f>
        <v>0</v>
      </c>
    </row>
    <row r="314" customFormat="false" ht="14.25" hidden="true" customHeight="true" outlineLevel="0" collapsed="false">
      <c r="A314" s="186" t="s">
        <v>608</v>
      </c>
      <c r="B314" s="68" t="s">
        <v>509</v>
      </c>
      <c r="C314" s="68" t="s">
        <v>494</v>
      </c>
      <c r="D314" s="68" t="s">
        <v>673</v>
      </c>
      <c r="E314" s="68" t="s">
        <v>721</v>
      </c>
      <c r="F314" s="68" t="s">
        <v>609</v>
      </c>
      <c r="G314" s="89" t="s">
        <v>513</v>
      </c>
      <c r="H314" s="238" t="n">
        <v>0</v>
      </c>
      <c r="I314" s="238"/>
      <c r="J314" s="321"/>
      <c r="K314" s="215"/>
      <c r="L314" s="354"/>
      <c r="M314" s="354"/>
      <c r="N314" s="354"/>
    </row>
    <row r="315" customFormat="false" ht="16.5" hidden="true" customHeight="true" outlineLevel="0" collapsed="false">
      <c r="A315" s="184" t="s">
        <v>722</v>
      </c>
      <c r="B315" s="204" t="s">
        <v>509</v>
      </c>
      <c r="C315" s="204" t="s">
        <v>494</v>
      </c>
      <c r="D315" s="204" t="n">
        <v>12</v>
      </c>
      <c r="E315" s="204" t="s">
        <v>526</v>
      </c>
      <c r="F315" s="204" t="s">
        <v>488</v>
      </c>
      <c r="G315" s="277"/>
      <c r="H315" s="236" t="n">
        <f aca="false">H318+H320+H316</f>
        <v>400</v>
      </c>
      <c r="I315" s="236" t="n">
        <f aca="false">I318+I320+I316</f>
        <v>-400</v>
      </c>
      <c r="J315" s="235" t="n">
        <f aca="false">J320</f>
        <v>0</v>
      </c>
      <c r="K315" s="123"/>
      <c r="L315" s="352" t="n">
        <f aca="false">L320</f>
        <v>50</v>
      </c>
      <c r="M315" s="352" t="n">
        <f aca="false">M320</f>
        <v>-50</v>
      </c>
      <c r="N315" s="352" t="n">
        <f aca="false">N320</f>
        <v>0</v>
      </c>
    </row>
    <row r="316" customFormat="false" ht="33" hidden="true" customHeight="true" outlineLevel="0" collapsed="false">
      <c r="A316" s="216" t="s">
        <v>723</v>
      </c>
      <c r="B316" s="68" t="s">
        <v>509</v>
      </c>
      <c r="C316" s="68" t="s">
        <v>494</v>
      </c>
      <c r="D316" s="68" t="n">
        <v>12</v>
      </c>
      <c r="E316" s="68" t="s">
        <v>724</v>
      </c>
      <c r="F316" s="68" t="s">
        <v>488</v>
      </c>
      <c r="G316" s="89"/>
      <c r="H316" s="236" t="n">
        <f aca="false">H317</f>
        <v>0</v>
      </c>
      <c r="I316" s="236" t="n">
        <f aca="false">I317</f>
        <v>0</v>
      </c>
      <c r="J316" s="236" t="n">
        <f aca="false">J317</f>
        <v>0</v>
      </c>
      <c r="K316" s="123"/>
      <c r="L316" s="353" t="n">
        <f aca="false">L317</f>
        <v>0</v>
      </c>
      <c r="M316" s="353" t="n">
        <f aca="false">M317</f>
        <v>0</v>
      </c>
      <c r="N316" s="353" t="n">
        <f aca="false">N317</f>
        <v>0</v>
      </c>
    </row>
    <row r="317" customFormat="false" ht="16.5" hidden="true" customHeight="true" outlineLevel="0" collapsed="false">
      <c r="A317" s="186" t="s">
        <v>725</v>
      </c>
      <c r="B317" s="68" t="s">
        <v>509</v>
      </c>
      <c r="C317" s="68" t="s">
        <v>494</v>
      </c>
      <c r="D317" s="68" t="n">
        <v>12</v>
      </c>
      <c r="E317" s="68" t="s">
        <v>724</v>
      </c>
      <c r="F317" s="68" t="s">
        <v>563</v>
      </c>
      <c r="G317" s="89"/>
      <c r="H317" s="238" t="n">
        <v>0</v>
      </c>
      <c r="I317" s="238"/>
      <c r="J317" s="238"/>
      <c r="K317" s="123"/>
      <c r="L317" s="110"/>
      <c r="M317" s="110"/>
      <c r="N317" s="110"/>
    </row>
    <row r="318" customFormat="false" ht="37.5" hidden="true" customHeight="true" outlineLevel="0" collapsed="false">
      <c r="A318" s="216" t="s">
        <v>726</v>
      </c>
      <c r="B318" s="89" t="s">
        <v>509</v>
      </c>
      <c r="C318" s="89" t="s">
        <v>494</v>
      </c>
      <c r="D318" s="89" t="n">
        <v>12</v>
      </c>
      <c r="E318" s="89" t="s">
        <v>727</v>
      </c>
      <c r="F318" s="89" t="s">
        <v>488</v>
      </c>
      <c r="G318" s="89"/>
      <c r="H318" s="236" t="n">
        <f aca="false">H319</f>
        <v>400</v>
      </c>
      <c r="I318" s="236" t="n">
        <f aca="false">I319</f>
        <v>-400</v>
      </c>
      <c r="J318" s="236" t="n">
        <f aca="false">J319</f>
        <v>0</v>
      </c>
      <c r="K318" s="123"/>
      <c r="L318" s="353" t="n">
        <f aca="false">L319</f>
        <v>0</v>
      </c>
      <c r="M318" s="353" t="n">
        <f aca="false">M319</f>
        <v>0</v>
      </c>
      <c r="N318" s="353" t="n">
        <f aca="false">N319</f>
        <v>0</v>
      </c>
    </row>
    <row r="319" customFormat="false" ht="15" hidden="true" customHeight="true" outlineLevel="0" collapsed="false">
      <c r="A319" s="186" t="s">
        <v>725</v>
      </c>
      <c r="B319" s="89" t="s">
        <v>509</v>
      </c>
      <c r="C319" s="89" t="s">
        <v>494</v>
      </c>
      <c r="D319" s="89" t="n">
        <v>12</v>
      </c>
      <c r="E319" s="89" t="s">
        <v>727</v>
      </c>
      <c r="F319" s="89" t="s">
        <v>563</v>
      </c>
      <c r="G319" s="89"/>
      <c r="H319" s="238" t="n">
        <v>400</v>
      </c>
      <c r="I319" s="238" t="n">
        <f aca="false">J319-H319</f>
        <v>-400</v>
      </c>
      <c r="J319" s="238"/>
      <c r="K319" s="189"/>
      <c r="L319" s="110"/>
      <c r="M319" s="110"/>
      <c r="N319" s="110"/>
    </row>
    <row r="320" customFormat="false" ht="13.5" hidden="true" customHeight="true" outlineLevel="0" collapsed="false">
      <c r="A320" s="327" t="s">
        <v>647</v>
      </c>
      <c r="B320" s="204" t="s">
        <v>509</v>
      </c>
      <c r="C320" s="204" t="s">
        <v>494</v>
      </c>
      <c r="D320" s="204" t="s">
        <v>728</v>
      </c>
      <c r="E320" s="204" t="s">
        <v>729</v>
      </c>
      <c r="F320" s="204" t="s">
        <v>488</v>
      </c>
      <c r="G320" s="359"/>
      <c r="H320" s="367"/>
      <c r="I320" s="367"/>
      <c r="J320" s="243" t="n">
        <f aca="false">J322</f>
        <v>0</v>
      </c>
      <c r="K320" s="123"/>
      <c r="L320" s="368" t="n">
        <f aca="false">L322</f>
        <v>50</v>
      </c>
      <c r="M320" s="368" t="n">
        <f aca="false">M322</f>
        <v>-50</v>
      </c>
      <c r="N320" s="368" t="n">
        <f aca="false">N322</f>
        <v>0</v>
      </c>
    </row>
    <row r="321" customFormat="false" ht="12" hidden="true" customHeight="true" outlineLevel="0" collapsed="false">
      <c r="A321" s="328" t="s">
        <v>524</v>
      </c>
      <c r="B321" s="350"/>
      <c r="C321" s="350"/>
      <c r="D321" s="350"/>
      <c r="E321" s="350"/>
      <c r="F321" s="350"/>
      <c r="G321" s="350" t="s">
        <v>499</v>
      </c>
      <c r="H321" s="329"/>
      <c r="I321" s="329"/>
      <c r="J321" s="329"/>
      <c r="K321" s="188"/>
      <c r="L321" s="351" t="n">
        <f aca="false">L324</f>
        <v>50</v>
      </c>
      <c r="M321" s="351" t="n">
        <f aca="false">M324</f>
        <v>-50</v>
      </c>
      <c r="N321" s="351" t="n">
        <f aca="false">N324</f>
        <v>0</v>
      </c>
    </row>
    <row r="322" customFormat="false" ht="31.5" hidden="true" customHeight="true" outlineLevel="0" collapsed="false">
      <c r="A322" s="186" t="s">
        <v>730</v>
      </c>
      <c r="B322" s="68" t="s">
        <v>509</v>
      </c>
      <c r="C322" s="68" t="s">
        <v>494</v>
      </c>
      <c r="D322" s="68" t="s">
        <v>728</v>
      </c>
      <c r="E322" s="68" t="s">
        <v>731</v>
      </c>
      <c r="F322" s="68" t="s">
        <v>488</v>
      </c>
      <c r="G322" s="89"/>
      <c r="H322" s="236" t="n">
        <f aca="false">H325</f>
        <v>0</v>
      </c>
      <c r="I322" s="236" t="n">
        <f aca="false">I325</f>
        <v>170</v>
      </c>
      <c r="J322" s="236" t="n">
        <f aca="false">J323</f>
        <v>0</v>
      </c>
      <c r="K322" s="123"/>
      <c r="L322" s="353" t="n">
        <f aca="false">L324</f>
        <v>50</v>
      </c>
      <c r="M322" s="353" t="n">
        <f aca="false">M324</f>
        <v>-50</v>
      </c>
      <c r="N322" s="353" t="n">
        <f aca="false">N324</f>
        <v>0</v>
      </c>
    </row>
    <row r="323" customFormat="false" ht="31.5" hidden="true" customHeight="true" outlineLevel="0" collapsed="false">
      <c r="A323" s="186"/>
      <c r="B323" s="68"/>
      <c r="C323" s="68"/>
      <c r="D323" s="68"/>
      <c r="E323" s="68"/>
      <c r="F323" s="68"/>
      <c r="G323" s="89"/>
      <c r="H323" s="236"/>
      <c r="I323" s="236"/>
      <c r="J323" s="236"/>
      <c r="K323" s="123"/>
      <c r="L323" s="353"/>
      <c r="M323" s="353"/>
      <c r="N323" s="353"/>
    </row>
    <row r="324" customFormat="false" ht="23.25" hidden="true" customHeight="true" outlineLevel="0" collapsed="false">
      <c r="A324" s="186" t="s">
        <v>575</v>
      </c>
      <c r="B324" s="68" t="s">
        <v>509</v>
      </c>
      <c r="C324" s="68" t="s">
        <v>494</v>
      </c>
      <c r="D324" s="68" t="n">
        <v>12</v>
      </c>
      <c r="E324" s="68" t="s">
        <v>731</v>
      </c>
      <c r="F324" s="68" t="s">
        <v>576</v>
      </c>
      <c r="G324" s="89"/>
      <c r="H324" s="238"/>
      <c r="I324" s="238"/>
      <c r="J324" s="241" t="n">
        <f aca="false">J325</f>
        <v>170</v>
      </c>
      <c r="K324" s="189"/>
      <c r="L324" s="106" t="n">
        <f aca="false">L325</f>
        <v>50</v>
      </c>
      <c r="M324" s="106" t="n">
        <f aca="false">M325</f>
        <v>-50</v>
      </c>
      <c r="N324" s="106" t="n">
        <f aca="false">N325</f>
        <v>0</v>
      </c>
    </row>
    <row r="325" customFormat="false" ht="33" hidden="true" customHeight="true" outlineLevel="0" collapsed="false">
      <c r="A325" s="186" t="s">
        <v>732</v>
      </c>
      <c r="B325" s="68" t="s">
        <v>509</v>
      </c>
      <c r="C325" s="68" t="s">
        <v>494</v>
      </c>
      <c r="D325" s="68" t="n">
        <v>12</v>
      </c>
      <c r="E325" s="68" t="s">
        <v>731</v>
      </c>
      <c r="F325" s="68" t="s">
        <v>733</v>
      </c>
      <c r="G325" s="89" t="s">
        <v>499</v>
      </c>
      <c r="H325" s="238" t="n">
        <v>0</v>
      </c>
      <c r="I325" s="238" t="n">
        <f aca="false">J325-H325</f>
        <v>170</v>
      </c>
      <c r="J325" s="321" t="n">
        <v>170</v>
      </c>
      <c r="K325" s="215"/>
      <c r="L325" s="354" t="n">
        <v>50</v>
      </c>
      <c r="M325" s="354" t="n">
        <f aca="false">N325-L325</f>
        <v>-50</v>
      </c>
      <c r="N325" s="354"/>
    </row>
    <row r="326" customFormat="false" ht="16.5" hidden="false" customHeight="true" outlineLevel="0" collapsed="false">
      <c r="A326" s="327" t="s">
        <v>734</v>
      </c>
      <c r="B326" s="204" t="s">
        <v>509</v>
      </c>
      <c r="C326" s="204" t="s">
        <v>501</v>
      </c>
      <c r="D326" s="204" t="s">
        <v>486</v>
      </c>
      <c r="E326" s="204" t="s">
        <v>526</v>
      </c>
      <c r="F326" s="204" t="s">
        <v>488</v>
      </c>
      <c r="G326" s="277"/>
      <c r="H326" s="235" t="n">
        <f aca="false">H327+H336+H384+H394</f>
        <v>250</v>
      </c>
      <c r="I326" s="235" t="n">
        <f aca="false">I327+I336+I384+I394</f>
        <v>2750</v>
      </c>
      <c r="J326" s="235" t="n">
        <f aca="false">J327+J336+J377+J384</f>
        <v>0</v>
      </c>
      <c r="K326" s="127"/>
      <c r="L326" s="352" t="n">
        <f aca="false">L336+L371</f>
        <v>787.8</v>
      </c>
      <c r="M326" s="352" t="n">
        <f aca="false">M336+M371</f>
        <v>-787.8</v>
      </c>
      <c r="N326" s="352" t="n">
        <f aca="false">N336+N392</f>
        <v>428.763</v>
      </c>
    </row>
    <row r="327" customFormat="false" ht="12" hidden="false" customHeight="true" outlineLevel="0" collapsed="false">
      <c r="A327" s="328" t="s">
        <v>524</v>
      </c>
      <c r="B327" s="350"/>
      <c r="C327" s="350"/>
      <c r="D327" s="350"/>
      <c r="E327" s="350"/>
      <c r="F327" s="350"/>
      <c r="G327" s="350" t="s">
        <v>499</v>
      </c>
      <c r="H327" s="329"/>
      <c r="I327" s="329"/>
      <c r="J327" s="329"/>
      <c r="K327" s="188"/>
      <c r="L327" s="351" t="n">
        <f aca="false">L344+L354+L376+L350</f>
        <v>787.8</v>
      </c>
      <c r="M327" s="351" t="n">
        <f aca="false">M344+M354+M376+M350</f>
        <v>-787.8</v>
      </c>
      <c r="N327" s="351" t="n">
        <f aca="false">N376+N393+N341</f>
        <v>198.763</v>
      </c>
    </row>
    <row r="328" customFormat="false" ht="12" hidden="false" customHeight="true" outlineLevel="0" collapsed="false">
      <c r="A328" s="328" t="s">
        <v>525</v>
      </c>
      <c r="B328" s="350"/>
      <c r="C328" s="350"/>
      <c r="D328" s="350"/>
      <c r="E328" s="350"/>
      <c r="F328" s="350"/>
      <c r="G328" s="350" t="s">
        <v>513</v>
      </c>
      <c r="H328" s="329"/>
      <c r="I328" s="329"/>
      <c r="J328" s="329"/>
      <c r="K328" s="188"/>
      <c r="L328" s="351" t="n">
        <f aca="false">L368+L364</f>
        <v>0</v>
      </c>
      <c r="M328" s="351" t="n">
        <f aca="false">M368+M364</f>
        <v>0</v>
      </c>
      <c r="N328" s="351" t="n">
        <f aca="false">N342+N394</f>
        <v>230</v>
      </c>
    </row>
    <row r="329" customFormat="false" ht="21" hidden="true" customHeight="true" outlineLevel="0" collapsed="false">
      <c r="A329" s="250" t="s">
        <v>735</v>
      </c>
      <c r="B329" s="366" t="s">
        <v>509</v>
      </c>
      <c r="C329" s="366" t="s">
        <v>501</v>
      </c>
      <c r="D329" s="366" t="s">
        <v>485</v>
      </c>
      <c r="E329" s="366" t="s">
        <v>736</v>
      </c>
      <c r="F329" s="366"/>
      <c r="G329" s="366"/>
      <c r="H329" s="324"/>
      <c r="I329" s="324"/>
      <c r="J329" s="324"/>
      <c r="K329" s="218"/>
      <c r="L329" s="363"/>
      <c r="M329" s="363"/>
      <c r="N329" s="363" t="n">
        <f aca="false">N332</f>
        <v>0</v>
      </c>
    </row>
    <row r="330" customFormat="false" ht="13.5" hidden="true" customHeight="true" outlineLevel="0" collapsed="false">
      <c r="A330" s="328" t="s">
        <v>524</v>
      </c>
      <c r="B330" s="350"/>
      <c r="C330" s="350"/>
      <c r="D330" s="350"/>
      <c r="E330" s="350"/>
      <c r="F330" s="350"/>
      <c r="G330" s="350" t="s">
        <v>499</v>
      </c>
      <c r="H330" s="329"/>
      <c r="I330" s="329"/>
      <c r="J330" s="329"/>
      <c r="K330" s="188"/>
      <c r="L330" s="351" t="n">
        <f aca="false">L347+L357+L379+L353</f>
        <v>787.8</v>
      </c>
      <c r="M330" s="351" t="n">
        <f aca="false">M347+M357+M379+M353</f>
        <v>-787.8</v>
      </c>
      <c r="N330" s="351" t="n">
        <f aca="false">N347+N357+N379+N353</f>
        <v>0</v>
      </c>
    </row>
    <row r="331" customFormat="false" ht="13.5" hidden="true" customHeight="true" outlineLevel="0" collapsed="false">
      <c r="A331" s="328" t="s">
        <v>525</v>
      </c>
      <c r="B331" s="350"/>
      <c r="C331" s="350"/>
      <c r="D331" s="350"/>
      <c r="E331" s="350"/>
      <c r="F331" s="350"/>
      <c r="G331" s="350" t="s">
        <v>513</v>
      </c>
      <c r="H331" s="329"/>
      <c r="I331" s="329"/>
      <c r="J331" s="329"/>
      <c r="K331" s="188"/>
      <c r="L331" s="351" t="n">
        <f aca="false">L371+L367</f>
        <v>0</v>
      </c>
      <c r="M331" s="351" t="n">
        <f aca="false">M371+M367</f>
        <v>0</v>
      </c>
      <c r="N331" s="351" t="n">
        <f aca="false">N335</f>
        <v>0</v>
      </c>
    </row>
    <row r="332" customFormat="false" ht="15" hidden="true" customHeight="true" outlineLevel="0" collapsed="false">
      <c r="A332" s="184" t="s">
        <v>532</v>
      </c>
      <c r="B332" s="204" t="s">
        <v>509</v>
      </c>
      <c r="C332" s="204" t="s">
        <v>501</v>
      </c>
      <c r="D332" s="204" t="s">
        <v>485</v>
      </c>
      <c r="E332" s="204" t="s">
        <v>737</v>
      </c>
      <c r="F332" s="204" t="s">
        <v>488</v>
      </c>
      <c r="G332" s="277"/>
      <c r="H332" s="244"/>
      <c r="I332" s="244"/>
      <c r="J332" s="243" t="n">
        <f aca="false">J333</f>
        <v>0</v>
      </c>
      <c r="K332" s="123"/>
      <c r="L332" s="368" t="n">
        <f aca="false">L333</f>
        <v>0</v>
      </c>
      <c r="M332" s="368" t="n">
        <f aca="false">M333</f>
        <v>0</v>
      </c>
      <c r="N332" s="368" t="n">
        <f aca="false">N333</f>
        <v>0</v>
      </c>
    </row>
    <row r="333" s="31" customFormat="true" ht="32.25" hidden="true" customHeight="true" outlineLevel="0" collapsed="false">
      <c r="A333" s="216" t="s">
        <v>738</v>
      </c>
      <c r="B333" s="89" t="s">
        <v>509</v>
      </c>
      <c r="C333" s="89" t="s">
        <v>501</v>
      </c>
      <c r="D333" s="89" t="s">
        <v>485</v>
      </c>
      <c r="E333" s="246" t="s">
        <v>739</v>
      </c>
      <c r="F333" s="89"/>
      <c r="G333" s="89"/>
      <c r="H333" s="241"/>
      <c r="I333" s="241"/>
      <c r="J333" s="241"/>
      <c r="K333" s="105"/>
      <c r="L333" s="106"/>
      <c r="M333" s="106"/>
      <c r="N333" s="106" t="n">
        <f aca="false">N334</f>
        <v>0</v>
      </c>
      <c r="O333" s="339"/>
      <c r="P333" s="49"/>
      <c r="Q333" s="49"/>
      <c r="R333" s="49"/>
      <c r="S333" s="49"/>
      <c r="T333" s="49"/>
      <c r="U333" s="49"/>
      <c r="V333" s="49"/>
      <c r="W333" s="49"/>
    </row>
    <row r="334" s="31" customFormat="true" ht="32.25" hidden="true" customHeight="true" outlineLevel="0" collapsed="false">
      <c r="A334" s="216" t="s">
        <v>740</v>
      </c>
      <c r="B334" s="89" t="s">
        <v>509</v>
      </c>
      <c r="C334" s="89" t="s">
        <v>501</v>
      </c>
      <c r="D334" s="89" t="s">
        <v>485</v>
      </c>
      <c r="E334" s="246" t="s">
        <v>739</v>
      </c>
      <c r="F334" s="89" t="s">
        <v>667</v>
      </c>
      <c r="G334" s="89"/>
      <c r="H334" s="241"/>
      <c r="I334" s="241"/>
      <c r="J334" s="241"/>
      <c r="K334" s="105"/>
      <c r="L334" s="106"/>
      <c r="M334" s="106"/>
      <c r="N334" s="106" t="n">
        <f aca="false">N335</f>
        <v>0</v>
      </c>
      <c r="O334" s="339"/>
      <c r="P334" s="49"/>
      <c r="Q334" s="49"/>
      <c r="R334" s="49"/>
      <c r="S334" s="49"/>
      <c r="T334" s="49"/>
      <c r="U334" s="49"/>
      <c r="V334" s="49"/>
      <c r="W334" s="49"/>
    </row>
    <row r="335" s="31" customFormat="true" ht="31.5" hidden="true" customHeight="true" outlineLevel="0" collapsed="false">
      <c r="A335" s="216" t="s">
        <v>741</v>
      </c>
      <c r="B335" s="89" t="s">
        <v>509</v>
      </c>
      <c r="C335" s="89" t="s">
        <v>501</v>
      </c>
      <c r="D335" s="89" t="s">
        <v>485</v>
      </c>
      <c r="E335" s="246" t="s">
        <v>739</v>
      </c>
      <c r="F335" s="89" t="s">
        <v>670</v>
      </c>
      <c r="G335" s="89" t="s">
        <v>513</v>
      </c>
      <c r="H335" s="241"/>
      <c r="I335" s="241"/>
      <c r="J335" s="238"/>
      <c r="K335" s="105"/>
      <c r="L335" s="110"/>
      <c r="M335" s="110"/>
      <c r="N335" s="110"/>
      <c r="O335" s="339"/>
      <c r="P335" s="49"/>
      <c r="Q335" s="49"/>
      <c r="R335" s="49"/>
      <c r="S335" s="49"/>
      <c r="T335" s="49"/>
      <c r="U335" s="49"/>
      <c r="V335" s="49"/>
      <c r="W335" s="49"/>
    </row>
    <row r="336" customFormat="false" ht="11.25" hidden="false" customHeight="true" outlineLevel="0" collapsed="false">
      <c r="A336" s="184" t="s">
        <v>503</v>
      </c>
      <c r="B336" s="204" t="s">
        <v>509</v>
      </c>
      <c r="C336" s="204" t="s">
        <v>501</v>
      </c>
      <c r="D336" s="204" t="s">
        <v>504</v>
      </c>
      <c r="E336" s="204" t="s">
        <v>526</v>
      </c>
      <c r="F336" s="204" t="s">
        <v>488</v>
      </c>
      <c r="G336" s="277"/>
      <c r="H336" s="236" t="n">
        <f aca="false">H344+H378</f>
        <v>250</v>
      </c>
      <c r="I336" s="236" t="n">
        <f aca="false">I344+I378</f>
        <v>2750</v>
      </c>
      <c r="J336" s="235" t="n">
        <f aca="false">J343</f>
        <v>0</v>
      </c>
      <c r="K336" s="123"/>
      <c r="L336" s="352" t="n">
        <f aca="false">L343+L367</f>
        <v>787.8</v>
      </c>
      <c r="M336" s="352" t="n">
        <f aca="false">M343+M367</f>
        <v>-787.8</v>
      </c>
      <c r="N336" s="352" t="n">
        <f aca="false">N343+N367+N385+N377</f>
        <v>230</v>
      </c>
    </row>
    <row r="337" customFormat="false" ht="14.25" hidden="true" customHeight="true" outlineLevel="0" collapsed="false">
      <c r="A337" s="186" t="s">
        <v>742</v>
      </c>
      <c r="B337" s="68" t="s">
        <v>509</v>
      </c>
      <c r="C337" s="68" t="s">
        <v>501</v>
      </c>
      <c r="D337" s="68" t="s">
        <v>504</v>
      </c>
      <c r="E337" s="68" t="s">
        <v>692</v>
      </c>
      <c r="F337" s="68" t="s">
        <v>488</v>
      </c>
      <c r="G337" s="277"/>
      <c r="H337" s="236"/>
      <c r="I337" s="236"/>
      <c r="J337" s="236"/>
      <c r="K337" s="123"/>
      <c r="L337" s="353" t="n">
        <f aca="false">L338</f>
        <v>0</v>
      </c>
      <c r="M337" s="353" t="n">
        <f aca="false">M338</f>
        <v>0</v>
      </c>
      <c r="N337" s="353" t="n">
        <f aca="false">N338</f>
        <v>0</v>
      </c>
    </row>
    <row r="338" customFormat="false" ht="14.25" hidden="true" customHeight="true" outlineLevel="0" collapsed="false">
      <c r="A338" s="186" t="s">
        <v>710</v>
      </c>
      <c r="B338" s="68" t="s">
        <v>509</v>
      </c>
      <c r="C338" s="68" t="s">
        <v>501</v>
      </c>
      <c r="D338" s="68" t="s">
        <v>504</v>
      </c>
      <c r="E338" s="68" t="s">
        <v>692</v>
      </c>
      <c r="F338" s="68" t="s">
        <v>667</v>
      </c>
      <c r="G338" s="89"/>
      <c r="H338" s="238"/>
      <c r="I338" s="238"/>
      <c r="J338" s="241" t="n">
        <f aca="false">J339</f>
        <v>3000</v>
      </c>
      <c r="K338" s="123"/>
      <c r="L338" s="106" t="n">
        <f aca="false">L339</f>
        <v>0</v>
      </c>
      <c r="M338" s="106" t="n">
        <f aca="false">M339</f>
        <v>0</v>
      </c>
      <c r="N338" s="106" t="n">
        <f aca="false">N339</f>
        <v>0</v>
      </c>
    </row>
    <row r="339" customFormat="false" ht="14.25" hidden="true" customHeight="true" outlineLevel="0" collapsed="false">
      <c r="A339" s="186" t="s">
        <v>685</v>
      </c>
      <c r="B339" s="68" t="s">
        <v>509</v>
      </c>
      <c r="C339" s="68" t="s">
        <v>501</v>
      </c>
      <c r="D339" s="68" t="s">
        <v>504</v>
      </c>
      <c r="E339" s="68" t="s">
        <v>692</v>
      </c>
      <c r="F339" s="68" t="s">
        <v>712</v>
      </c>
      <c r="G339" s="89"/>
      <c r="H339" s="238"/>
      <c r="I339" s="238"/>
      <c r="J339" s="241" t="n">
        <f aca="false">J340</f>
        <v>3000</v>
      </c>
      <c r="K339" s="123"/>
      <c r="L339" s="106" t="n">
        <f aca="false">L340</f>
        <v>0</v>
      </c>
      <c r="M339" s="106" t="n">
        <f aca="false">M340</f>
        <v>0</v>
      </c>
      <c r="N339" s="106" t="n">
        <f aca="false">N340</f>
        <v>0</v>
      </c>
    </row>
    <row r="340" customFormat="false" ht="14.25" hidden="true" customHeight="true" outlineLevel="0" collapsed="false">
      <c r="A340" s="186" t="s">
        <v>713</v>
      </c>
      <c r="B340" s="68" t="s">
        <v>509</v>
      </c>
      <c r="C340" s="68" t="s">
        <v>501</v>
      </c>
      <c r="D340" s="68" t="s">
        <v>504</v>
      </c>
      <c r="E340" s="68" t="s">
        <v>692</v>
      </c>
      <c r="F340" s="68" t="s">
        <v>670</v>
      </c>
      <c r="G340" s="89" t="s">
        <v>513</v>
      </c>
      <c r="H340" s="238" t="n">
        <v>250</v>
      </c>
      <c r="I340" s="238" t="n">
        <f aca="false">J340-H340</f>
        <v>2750</v>
      </c>
      <c r="J340" s="321" t="n">
        <v>3000</v>
      </c>
      <c r="K340" s="215"/>
      <c r="L340" s="354"/>
      <c r="M340" s="354"/>
      <c r="N340" s="354"/>
    </row>
    <row r="341" customFormat="false" ht="14.25" hidden="false" customHeight="true" outlineLevel="0" collapsed="false">
      <c r="A341" s="328" t="s">
        <v>524</v>
      </c>
      <c r="B341" s="350"/>
      <c r="C341" s="350"/>
      <c r="D341" s="350"/>
      <c r="E341" s="350"/>
      <c r="F341" s="350"/>
      <c r="G341" s="350" t="s">
        <v>499</v>
      </c>
      <c r="H341" s="329"/>
      <c r="I341" s="329"/>
      <c r="J341" s="329"/>
      <c r="K341" s="188"/>
      <c r="L341" s="351" t="n">
        <f aca="false">L358+L368+L397+L364</f>
        <v>0</v>
      </c>
      <c r="M341" s="351" t="n">
        <f aca="false">M358+M368+M397+M364</f>
        <v>0</v>
      </c>
      <c r="N341" s="351" t="n">
        <f aca="false">N360+N363+N386</f>
        <v>0</v>
      </c>
    </row>
    <row r="342" customFormat="false" ht="14.25" hidden="false" customHeight="true" outlineLevel="0" collapsed="false">
      <c r="A342" s="328" t="s">
        <v>525</v>
      </c>
      <c r="B342" s="350"/>
      <c r="C342" s="350"/>
      <c r="D342" s="350"/>
      <c r="E342" s="350"/>
      <c r="F342" s="350"/>
      <c r="G342" s="350" t="s">
        <v>513</v>
      </c>
      <c r="H342" s="329"/>
      <c r="I342" s="329"/>
      <c r="J342" s="329"/>
      <c r="K342" s="188"/>
      <c r="L342" s="351" t="n">
        <f aca="false">L382+L378</f>
        <v>0</v>
      </c>
      <c r="M342" s="351" t="n">
        <f aca="false">M382+M378</f>
        <v>0</v>
      </c>
      <c r="N342" s="351" t="n">
        <f aca="false">N384</f>
        <v>230</v>
      </c>
    </row>
    <row r="343" customFormat="false" ht="15" hidden="true" customHeight="true" outlineLevel="0" collapsed="false">
      <c r="A343" s="327" t="s">
        <v>647</v>
      </c>
      <c r="B343" s="204" t="s">
        <v>509</v>
      </c>
      <c r="C343" s="204" t="s">
        <v>501</v>
      </c>
      <c r="D343" s="204" t="s">
        <v>504</v>
      </c>
      <c r="E343" s="204" t="s">
        <v>526</v>
      </c>
      <c r="F343" s="204" t="s">
        <v>488</v>
      </c>
      <c r="G343" s="359"/>
      <c r="H343" s="367"/>
      <c r="I343" s="367"/>
      <c r="J343" s="411" t="n">
        <f aca="false">J344+J349+J407+J411</f>
        <v>0</v>
      </c>
      <c r="K343" s="123"/>
      <c r="L343" s="412" t="n">
        <f aca="false">L344+L354+L364+L350+L368</f>
        <v>787.8</v>
      </c>
      <c r="M343" s="412" t="n">
        <f aca="false">M344+M354+M364+M350+M368</f>
        <v>-787.8</v>
      </c>
      <c r="N343" s="412" t="n">
        <f aca="false">N344+N354+N364+N350+N368</f>
        <v>0</v>
      </c>
    </row>
    <row r="344" customFormat="false" ht="51" hidden="true" customHeight="true" outlineLevel="0" collapsed="false">
      <c r="A344" s="186" t="s">
        <v>743</v>
      </c>
      <c r="B344" s="68" t="s">
        <v>509</v>
      </c>
      <c r="C344" s="68" t="s">
        <v>501</v>
      </c>
      <c r="D344" s="68" t="s">
        <v>504</v>
      </c>
      <c r="E344" s="68" t="s">
        <v>692</v>
      </c>
      <c r="F344" s="68" t="s">
        <v>488</v>
      </c>
      <c r="G344" s="89"/>
      <c r="H344" s="236" t="n">
        <f aca="false">H348</f>
        <v>250</v>
      </c>
      <c r="I344" s="236" t="n">
        <f aca="false">I348</f>
        <v>2750</v>
      </c>
      <c r="J344" s="236" t="n">
        <f aca="false">J345</f>
        <v>0</v>
      </c>
      <c r="K344" s="123"/>
      <c r="L344" s="353" t="n">
        <f aca="false">L346</f>
        <v>437.8</v>
      </c>
      <c r="M344" s="353" t="n">
        <f aca="false">M346</f>
        <v>-437.8</v>
      </c>
      <c r="N344" s="353" t="n">
        <f aca="false">N346</f>
        <v>0</v>
      </c>
    </row>
    <row r="345" customFormat="false" ht="51" hidden="true" customHeight="true" outlineLevel="0" collapsed="false">
      <c r="A345" s="186"/>
      <c r="B345" s="68"/>
      <c r="C345" s="68"/>
      <c r="D345" s="68"/>
      <c r="E345" s="68"/>
      <c r="F345" s="68"/>
      <c r="G345" s="89"/>
      <c r="H345" s="236"/>
      <c r="I345" s="236"/>
      <c r="J345" s="236"/>
      <c r="K345" s="123"/>
      <c r="L345" s="353"/>
      <c r="M345" s="353"/>
      <c r="N345" s="353"/>
    </row>
    <row r="346" customFormat="false" ht="27.75" hidden="true" customHeight="true" outlineLevel="0" collapsed="false">
      <c r="A346" s="186" t="s">
        <v>710</v>
      </c>
      <c r="B346" s="68" t="s">
        <v>509</v>
      </c>
      <c r="C346" s="68" t="s">
        <v>501</v>
      </c>
      <c r="D346" s="68" t="s">
        <v>504</v>
      </c>
      <c r="E346" s="68" t="s">
        <v>692</v>
      </c>
      <c r="F346" s="68" t="s">
        <v>667</v>
      </c>
      <c r="G346" s="89"/>
      <c r="H346" s="238"/>
      <c r="I346" s="238"/>
      <c r="J346" s="241" t="n">
        <f aca="false">J347</f>
        <v>3000</v>
      </c>
      <c r="K346" s="123"/>
      <c r="L346" s="106" t="n">
        <f aca="false">L347</f>
        <v>437.8</v>
      </c>
      <c r="M346" s="106" t="n">
        <f aca="false">M347</f>
        <v>-437.8</v>
      </c>
      <c r="N346" s="106" t="n">
        <f aca="false">N347</f>
        <v>0</v>
      </c>
    </row>
    <row r="347" customFormat="false" ht="28.5" hidden="true" customHeight="true" outlineLevel="0" collapsed="false">
      <c r="A347" s="186" t="s">
        <v>685</v>
      </c>
      <c r="B347" s="68" t="s">
        <v>509</v>
      </c>
      <c r="C347" s="68" t="s">
        <v>501</v>
      </c>
      <c r="D347" s="68" t="s">
        <v>504</v>
      </c>
      <c r="E347" s="68" t="s">
        <v>692</v>
      </c>
      <c r="F347" s="68" t="s">
        <v>712</v>
      </c>
      <c r="G347" s="89"/>
      <c r="H347" s="238"/>
      <c r="I347" s="238"/>
      <c r="J347" s="241" t="n">
        <f aca="false">J348</f>
        <v>3000</v>
      </c>
      <c r="K347" s="123"/>
      <c r="L347" s="106" t="n">
        <f aca="false">L348</f>
        <v>437.8</v>
      </c>
      <c r="M347" s="106" t="n">
        <f aca="false">M348</f>
        <v>-437.8</v>
      </c>
      <c r="N347" s="106" t="n">
        <f aca="false">N348</f>
        <v>0</v>
      </c>
    </row>
    <row r="348" customFormat="false" ht="31.5" hidden="true" customHeight="true" outlineLevel="0" collapsed="false">
      <c r="A348" s="186" t="s">
        <v>713</v>
      </c>
      <c r="B348" s="68" t="s">
        <v>509</v>
      </c>
      <c r="C348" s="68" t="s">
        <v>501</v>
      </c>
      <c r="D348" s="68" t="s">
        <v>504</v>
      </c>
      <c r="E348" s="68" t="s">
        <v>692</v>
      </c>
      <c r="F348" s="68" t="s">
        <v>670</v>
      </c>
      <c r="G348" s="89" t="s">
        <v>499</v>
      </c>
      <c r="H348" s="238" t="n">
        <v>250</v>
      </c>
      <c r="I348" s="238" t="n">
        <f aca="false">J348-H348</f>
        <v>2750</v>
      </c>
      <c r="J348" s="321" t="n">
        <v>3000</v>
      </c>
      <c r="K348" s="215"/>
      <c r="L348" s="354" t="n">
        <v>437.8</v>
      </c>
      <c r="M348" s="354" t="n">
        <f aca="false">N348-L348</f>
        <v>-437.8</v>
      </c>
      <c r="N348" s="354"/>
    </row>
    <row r="349" s="31" customFormat="true" ht="32.25" hidden="true" customHeight="true" outlineLevel="0" collapsed="false">
      <c r="A349" s="216"/>
      <c r="B349" s="89"/>
      <c r="C349" s="89"/>
      <c r="D349" s="89"/>
      <c r="E349" s="246"/>
      <c r="F349" s="89"/>
      <c r="G349" s="89"/>
      <c r="H349" s="241"/>
      <c r="I349" s="241"/>
      <c r="J349" s="241"/>
      <c r="K349" s="105"/>
      <c r="L349" s="106"/>
      <c r="M349" s="106"/>
      <c r="N349" s="106"/>
      <c r="O349" s="339"/>
      <c r="P349" s="49"/>
      <c r="Q349" s="49"/>
      <c r="R349" s="49"/>
      <c r="S349" s="49"/>
      <c r="T349" s="49"/>
      <c r="U349" s="49"/>
      <c r="V349" s="49"/>
      <c r="W349" s="49"/>
    </row>
    <row r="350" s="31" customFormat="true" ht="53.25" hidden="true" customHeight="true" outlineLevel="0" collapsed="false">
      <c r="A350" s="186" t="s">
        <v>744</v>
      </c>
      <c r="B350" s="68" t="s">
        <v>509</v>
      </c>
      <c r="C350" s="68" t="s">
        <v>501</v>
      </c>
      <c r="D350" s="68" t="s">
        <v>504</v>
      </c>
      <c r="E350" s="68" t="s">
        <v>745</v>
      </c>
      <c r="F350" s="89" t="s">
        <v>488</v>
      </c>
      <c r="G350" s="89"/>
      <c r="H350" s="238" t="n">
        <v>250</v>
      </c>
      <c r="I350" s="238" t="n">
        <f aca="false">J350-H350</f>
        <v>2750</v>
      </c>
      <c r="J350" s="321" t="n">
        <v>3000</v>
      </c>
      <c r="K350" s="215"/>
      <c r="L350" s="413" t="n">
        <f aca="false">L351</f>
        <v>0</v>
      </c>
      <c r="M350" s="413" t="n">
        <f aca="false">M351</f>
        <v>0</v>
      </c>
      <c r="N350" s="413" t="n">
        <f aca="false">N351</f>
        <v>0</v>
      </c>
      <c r="O350" s="339"/>
      <c r="P350" s="49"/>
      <c r="Q350" s="49"/>
      <c r="R350" s="49"/>
      <c r="S350" s="49"/>
      <c r="T350" s="49"/>
      <c r="U350" s="49"/>
      <c r="V350" s="49"/>
      <c r="W350" s="49"/>
    </row>
    <row r="351" s="31" customFormat="true" ht="32.25" hidden="true" customHeight="true" outlineLevel="0" collapsed="false">
      <c r="A351" s="186" t="s">
        <v>746</v>
      </c>
      <c r="B351" s="89" t="s">
        <v>509</v>
      </c>
      <c r="C351" s="89" t="s">
        <v>501</v>
      </c>
      <c r="D351" s="89" t="s">
        <v>504</v>
      </c>
      <c r="E351" s="68" t="s">
        <v>745</v>
      </c>
      <c r="F351" s="68" t="s">
        <v>667</v>
      </c>
      <c r="G351" s="89"/>
      <c r="H351" s="241"/>
      <c r="I351" s="241"/>
      <c r="J351" s="241" t="e">
        <f aca="false">J352</f>
        <v>#REF!</v>
      </c>
      <c r="K351" s="105"/>
      <c r="L351" s="104" t="n">
        <f aca="false">L352</f>
        <v>0</v>
      </c>
      <c r="M351" s="104" t="n">
        <f aca="false">M352</f>
        <v>0</v>
      </c>
      <c r="N351" s="104" t="n">
        <f aca="false">N352</f>
        <v>0</v>
      </c>
      <c r="O351" s="339"/>
      <c r="P351" s="49"/>
      <c r="Q351" s="49"/>
      <c r="R351" s="49"/>
      <c r="S351" s="49"/>
      <c r="T351" s="49"/>
      <c r="U351" s="49"/>
      <c r="V351" s="49"/>
      <c r="W351" s="49"/>
    </row>
    <row r="352" s="31" customFormat="true" ht="32.25" hidden="true" customHeight="true" outlineLevel="0" collapsed="false">
      <c r="A352" s="186" t="s">
        <v>685</v>
      </c>
      <c r="B352" s="68" t="s">
        <v>509</v>
      </c>
      <c r="C352" s="68" t="s">
        <v>501</v>
      </c>
      <c r="D352" s="68" t="s">
        <v>504</v>
      </c>
      <c r="E352" s="68" t="s">
        <v>745</v>
      </c>
      <c r="F352" s="68" t="s">
        <v>712</v>
      </c>
      <c r="G352" s="89"/>
      <c r="H352" s="238"/>
      <c r="I352" s="238"/>
      <c r="J352" s="241" t="e">
        <f aca="false">#REF!</f>
        <v>#REF!</v>
      </c>
      <c r="K352" s="123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  <c r="O352" s="339"/>
      <c r="P352" s="49"/>
      <c r="Q352" s="49"/>
      <c r="R352" s="49"/>
      <c r="S352" s="49"/>
      <c r="T352" s="49"/>
      <c r="U352" s="49"/>
      <c r="V352" s="49"/>
      <c r="W352" s="49"/>
    </row>
    <row r="353" s="31" customFormat="true" ht="32.25" hidden="true" customHeight="true" outlineLevel="0" collapsed="false">
      <c r="A353" s="186" t="s">
        <v>713</v>
      </c>
      <c r="B353" s="89" t="s">
        <v>509</v>
      </c>
      <c r="C353" s="89" t="s">
        <v>501</v>
      </c>
      <c r="D353" s="89" t="s">
        <v>504</v>
      </c>
      <c r="E353" s="68" t="s">
        <v>745</v>
      </c>
      <c r="F353" s="89" t="s">
        <v>670</v>
      </c>
      <c r="G353" s="89" t="s">
        <v>499</v>
      </c>
      <c r="H353" s="241"/>
      <c r="I353" s="241"/>
      <c r="J353" s="321" t="n">
        <v>209</v>
      </c>
      <c r="K353" s="215"/>
      <c r="L353" s="78"/>
      <c r="M353" s="354" t="n">
        <f aca="false">N353-L353</f>
        <v>0</v>
      </c>
      <c r="N353" s="78"/>
      <c r="O353" s="339"/>
      <c r="P353" s="49"/>
      <c r="Q353" s="49"/>
      <c r="R353" s="49"/>
      <c r="S353" s="49"/>
      <c r="T353" s="49"/>
      <c r="U353" s="49"/>
      <c r="V353" s="49"/>
      <c r="W353" s="49"/>
    </row>
    <row r="354" s="31" customFormat="true" ht="67.5" hidden="true" customHeight="true" outlineLevel="0" collapsed="false">
      <c r="A354" s="216" t="s">
        <v>747</v>
      </c>
      <c r="B354" s="89" t="s">
        <v>509</v>
      </c>
      <c r="C354" s="89" t="s">
        <v>501</v>
      </c>
      <c r="D354" s="89" t="s">
        <v>504</v>
      </c>
      <c r="E354" s="246" t="s">
        <v>669</v>
      </c>
      <c r="F354" s="89" t="s">
        <v>488</v>
      </c>
      <c r="G354" s="89"/>
      <c r="H354" s="241"/>
      <c r="I354" s="241"/>
      <c r="J354" s="241" t="n">
        <f aca="false">J355</f>
        <v>0</v>
      </c>
      <c r="K354" s="105"/>
      <c r="L354" s="106" t="n">
        <f aca="false">L355+L358+L361</f>
        <v>350</v>
      </c>
      <c r="M354" s="106" t="n">
        <f aca="false">M355+M358+M361</f>
        <v>-350</v>
      </c>
      <c r="N354" s="106" t="n">
        <f aca="false">N355+N358+N361</f>
        <v>0</v>
      </c>
      <c r="O354" s="339"/>
      <c r="P354" s="49"/>
      <c r="Q354" s="49"/>
      <c r="R354" s="49"/>
      <c r="S354" s="49"/>
      <c r="T354" s="49"/>
      <c r="U354" s="49"/>
      <c r="V354" s="49"/>
      <c r="W354" s="49"/>
    </row>
    <row r="355" customFormat="false" ht="36.75" hidden="true" customHeight="true" outlineLevel="0" collapsed="false">
      <c r="A355" s="186" t="s">
        <v>746</v>
      </c>
      <c r="B355" s="89" t="s">
        <v>509</v>
      </c>
      <c r="C355" s="89" t="s">
        <v>501</v>
      </c>
      <c r="D355" s="89" t="s">
        <v>504</v>
      </c>
      <c r="E355" s="246" t="s">
        <v>669</v>
      </c>
      <c r="F355" s="68" t="s">
        <v>667</v>
      </c>
      <c r="G355" s="89"/>
      <c r="H355" s="238"/>
      <c r="I355" s="238"/>
      <c r="J355" s="241" t="n">
        <f aca="false">J356</f>
        <v>0</v>
      </c>
      <c r="K355" s="123"/>
      <c r="L355" s="106" t="n">
        <f aca="false">L357</f>
        <v>350</v>
      </c>
      <c r="M355" s="106" t="n">
        <f aca="false">M357</f>
        <v>-350</v>
      </c>
      <c r="N355" s="106" t="n">
        <f aca="false">N357</f>
        <v>0</v>
      </c>
      <c r="Q355" s="381"/>
      <c r="R355" s="53"/>
    </row>
    <row r="356" customFormat="false" ht="28.5" hidden="true" customHeight="true" outlineLevel="0" collapsed="false">
      <c r="A356" s="186"/>
      <c r="B356" s="89"/>
      <c r="C356" s="89"/>
      <c r="D356" s="89"/>
      <c r="E356" s="246"/>
      <c r="F356" s="68"/>
      <c r="G356" s="89"/>
      <c r="H356" s="238"/>
      <c r="I356" s="238"/>
      <c r="J356" s="241"/>
      <c r="K356" s="123"/>
      <c r="L356" s="106"/>
      <c r="M356" s="106"/>
      <c r="N356" s="106"/>
      <c r="Q356" s="381"/>
      <c r="R356" s="53"/>
    </row>
    <row r="357" s="31" customFormat="true" ht="33.75" hidden="true" customHeight="true" outlineLevel="0" collapsed="false">
      <c r="A357" s="186" t="s">
        <v>748</v>
      </c>
      <c r="B357" s="89" t="s">
        <v>509</v>
      </c>
      <c r="C357" s="89" t="s">
        <v>501</v>
      </c>
      <c r="D357" s="89" t="s">
        <v>504</v>
      </c>
      <c r="E357" s="246" t="s">
        <v>669</v>
      </c>
      <c r="F357" s="89" t="s">
        <v>670</v>
      </c>
      <c r="G357" s="89" t="s">
        <v>499</v>
      </c>
      <c r="H357" s="241"/>
      <c r="I357" s="241"/>
      <c r="J357" s="321" t="n">
        <v>209</v>
      </c>
      <c r="K357" s="215"/>
      <c r="L357" s="354" t="n">
        <v>350</v>
      </c>
      <c r="M357" s="354" t="n">
        <f aca="false">N357-L357</f>
        <v>-350</v>
      </c>
      <c r="N357" s="354"/>
      <c r="O357" s="339"/>
      <c r="P357" s="49"/>
      <c r="Q357" s="381"/>
      <c r="R357" s="48"/>
      <c r="S357" s="49"/>
      <c r="T357" s="49"/>
      <c r="U357" s="49"/>
      <c r="V357" s="49"/>
      <c r="W357" s="49"/>
    </row>
    <row r="358" s="31" customFormat="true" ht="18" hidden="true" customHeight="true" outlineLevel="0" collapsed="false">
      <c r="A358" s="117" t="s">
        <v>607</v>
      </c>
      <c r="B358" s="89" t="s">
        <v>509</v>
      </c>
      <c r="C358" s="89" t="s">
        <v>501</v>
      </c>
      <c r="D358" s="89" t="s">
        <v>504</v>
      </c>
      <c r="E358" s="246" t="s">
        <v>669</v>
      </c>
      <c r="F358" s="68" t="s">
        <v>576</v>
      </c>
      <c r="G358" s="89"/>
      <c r="H358" s="238"/>
      <c r="I358" s="238"/>
      <c r="J358" s="238"/>
      <c r="K358" s="123"/>
      <c r="L358" s="414" t="n">
        <f aca="false">L359</f>
        <v>0</v>
      </c>
      <c r="M358" s="414" t="n">
        <f aca="false">M359</f>
        <v>0</v>
      </c>
      <c r="N358" s="414" t="n">
        <f aca="false">N359</f>
        <v>0</v>
      </c>
      <c r="O358" s="339"/>
      <c r="P358" s="49"/>
      <c r="Q358" s="381"/>
      <c r="R358" s="48"/>
      <c r="S358" s="49"/>
      <c r="T358" s="49"/>
      <c r="U358" s="49"/>
      <c r="V358" s="49"/>
      <c r="W358" s="49"/>
    </row>
    <row r="359" s="31" customFormat="true" ht="33.75" hidden="true" customHeight="true" outlineLevel="0" collapsed="false">
      <c r="A359" s="117" t="s">
        <v>749</v>
      </c>
      <c r="B359" s="89" t="s">
        <v>509</v>
      </c>
      <c r="C359" s="89" t="s">
        <v>501</v>
      </c>
      <c r="D359" s="89" t="s">
        <v>504</v>
      </c>
      <c r="E359" s="246" t="s">
        <v>669</v>
      </c>
      <c r="F359" s="68" t="s">
        <v>733</v>
      </c>
      <c r="G359" s="89"/>
      <c r="H359" s="238"/>
      <c r="I359" s="238"/>
      <c r="J359" s="238"/>
      <c r="K359" s="123"/>
      <c r="L359" s="414" t="n">
        <f aca="false">L360</f>
        <v>0</v>
      </c>
      <c r="M359" s="414" t="n">
        <f aca="false">M360</f>
        <v>0</v>
      </c>
      <c r="N359" s="414" t="n">
        <f aca="false">N360</f>
        <v>0</v>
      </c>
      <c r="O359" s="339"/>
      <c r="P359" s="49"/>
      <c r="Q359" s="381"/>
      <c r="R359" s="48"/>
      <c r="S359" s="49"/>
      <c r="T359" s="49"/>
      <c r="U359" s="49"/>
      <c r="V359" s="49"/>
      <c r="W359" s="49"/>
    </row>
    <row r="360" s="31" customFormat="true" ht="42.75" hidden="true" customHeight="true" outlineLevel="0" collapsed="false">
      <c r="A360" s="117" t="s">
        <v>750</v>
      </c>
      <c r="B360" s="89" t="s">
        <v>509</v>
      </c>
      <c r="C360" s="89" t="s">
        <v>501</v>
      </c>
      <c r="D360" s="89" t="s">
        <v>504</v>
      </c>
      <c r="E360" s="246" t="s">
        <v>669</v>
      </c>
      <c r="F360" s="68" t="s">
        <v>751</v>
      </c>
      <c r="G360" s="89" t="s">
        <v>499</v>
      </c>
      <c r="H360" s="238"/>
      <c r="I360" s="238"/>
      <c r="J360" s="238"/>
      <c r="K360" s="123"/>
      <c r="L360" s="109"/>
      <c r="M360" s="354" t="n">
        <f aca="false">N360-L360</f>
        <v>0</v>
      </c>
      <c r="N360" s="109"/>
      <c r="O360" s="339"/>
      <c r="P360" s="49"/>
      <c r="Q360" s="381"/>
      <c r="R360" s="48"/>
      <c r="S360" s="49"/>
      <c r="T360" s="49"/>
      <c r="U360" s="49"/>
      <c r="V360" s="49"/>
      <c r="W360" s="49"/>
    </row>
    <row r="361" s="31" customFormat="true" ht="42.75" hidden="true" customHeight="true" outlineLevel="0" collapsed="false">
      <c r="A361" s="186" t="s">
        <v>556</v>
      </c>
      <c r="B361" s="68" t="s">
        <v>509</v>
      </c>
      <c r="C361" s="89" t="s">
        <v>501</v>
      </c>
      <c r="D361" s="89" t="s">
        <v>504</v>
      </c>
      <c r="E361" s="246" t="s">
        <v>669</v>
      </c>
      <c r="F361" s="68" t="s">
        <v>557</v>
      </c>
      <c r="G361" s="89"/>
      <c r="H361" s="238"/>
      <c r="I361" s="238"/>
      <c r="J361" s="238"/>
      <c r="K361" s="123"/>
      <c r="L361" s="414" t="n">
        <f aca="false">L362</f>
        <v>0</v>
      </c>
      <c r="M361" s="414" t="n">
        <f aca="false">M362</f>
        <v>0</v>
      </c>
      <c r="N361" s="414" t="n">
        <f aca="false">N362</f>
        <v>0</v>
      </c>
      <c r="O361" s="339"/>
      <c r="P361" s="49"/>
      <c r="Q361" s="381"/>
      <c r="R361" s="48"/>
      <c r="S361" s="49"/>
      <c r="T361" s="49"/>
      <c r="U361" s="49"/>
      <c r="V361" s="49"/>
      <c r="W361" s="49"/>
    </row>
    <row r="362" s="31" customFormat="true" ht="42.75" hidden="true" customHeight="true" outlineLevel="0" collapsed="false">
      <c r="A362" s="186" t="s">
        <v>558</v>
      </c>
      <c r="B362" s="68" t="s">
        <v>509</v>
      </c>
      <c r="C362" s="89" t="s">
        <v>501</v>
      </c>
      <c r="D362" s="89" t="s">
        <v>504</v>
      </c>
      <c r="E362" s="246" t="s">
        <v>669</v>
      </c>
      <c r="F362" s="68" t="s">
        <v>559</v>
      </c>
      <c r="G362" s="89"/>
      <c r="H362" s="238"/>
      <c r="I362" s="238"/>
      <c r="J362" s="238"/>
      <c r="K362" s="123"/>
      <c r="L362" s="414" t="n">
        <f aca="false">L363</f>
        <v>0</v>
      </c>
      <c r="M362" s="414" t="n">
        <f aca="false">M363</f>
        <v>0</v>
      </c>
      <c r="N362" s="414" t="n">
        <f aca="false">N363</f>
        <v>0</v>
      </c>
      <c r="O362" s="339"/>
      <c r="P362" s="49"/>
      <c r="Q362" s="381"/>
      <c r="R362" s="48"/>
      <c r="S362" s="49"/>
      <c r="T362" s="49"/>
      <c r="U362" s="49"/>
      <c r="V362" s="49"/>
      <c r="W362" s="49"/>
    </row>
    <row r="363" s="31" customFormat="true" ht="32.25" hidden="true" customHeight="true" outlineLevel="0" collapsed="false">
      <c r="A363" s="186" t="s">
        <v>562</v>
      </c>
      <c r="B363" s="68" t="s">
        <v>509</v>
      </c>
      <c r="C363" s="89" t="s">
        <v>501</v>
      </c>
      <c r="D363" s="89" t="s">
        <v>504</v>
      </c>
      <c r="E363" s="246" t="s">
        <v>669</v>
      </c>
      <c r="F363" s="68" t="s">
        <v>563</v>
      </c>
      <c r="G363" s="89" t="s">
        <v>499</v>
      </c>
      <c r="H363" s="238"/>
      <c r="I363" s="238"/>
      <c r="J363" s="238"/>
      <c r="K363" s="123"/>
      <c r="L363" s="109"/>
      <c r="M363" s="354" t="n">
        <f aca="false">N363-L363</f>
        <v>0</v>
      </c>
      <c r="N363" s="109"/>
      <c r="O363" s="339"/>
      <c r="P363" s="49"/>
      <c r="Q363" s="381"/>
      <c r="R363" s="48"/>
      <c r="S363" s="49"/>
      <c r="T363" s="49"/>
      <c r="U363" s="49"/>
      <c r="V363" s="49"/>
      <c r="W363" s="49"/>
    </row>
    <row r="364" s="31" customFormat="true" ht="33.75" hidden="true" customHeight="true" outlineLevel="0" collapsed="false">
      <c r="A364" s="186" t="s">
        <v>752</v>
      </c>
      <c r="B364" s="89" t="s">
        <v>509</v>
      </c>
      <c r="C364" s="89" t="s">
        <v>501</v>
      </c>
      <c r="D364" s="89" t="s">
        <v>504</v>
      </c>
      <c r="E364" s="246" t="s">
        <v>753</v>
      </c>
      <c r="F364" s="89" t="s">
        <v>488</v>
      </c>
      <c r="G364" s="89"/>
      <c r="H364" s="241"/>
      <c r="I364" s="241"/>
      <c r="J364" s="321"/>
      <c r="K364" s="215"/>
      <c r="L364" s="355" t="n">
        <f aca="false">L365</f>
        <v>0</v>
      </c>
      <c r="M364" s="355" t="n">
        <f aca="false">M365</f>
        <v>0</v>
      </c>
      <c r="N364" s="355" t="n">
        <f aca="false">N365</f>
        <v>0</v>
      </c>
      <c r="O364" s="339"/>
      <c r="P364" s="49"/>
      <c r="Q364" s="381"/>
      <c r="R364" s="48"/>
      <c r="S364" s="49"/>
      <c r="T364" s="49"/>
      <c r="U364" s="49"/>
      <c r="V364" s="49"/>
      <c r="W364" s="49"/>
    </row>
    <row r="365" s="31" customFormat="true" ht="33.75" hidden="true" customHeight="true" outlineLevel="0" collapsed="false">
      <c r="A365" s="186" t="s">
        <v>746</v>
      </c>
      <c r="B365" s="89" t="s">
        <v>509</v>
      </c>
      <c r="C365" s="89" t="s">
        <v>501</v>
      </c>
      <c r="D365" s="89" t="s">
        <v>504</v>
      </c>
      <c r="E365" s="246" t="s">
        <v>753</v>
      </c>
      <c r="F365" s="68" t="s">
        <v>667</v>
      </c>
      <c r="G365" s="89"/>
      <c r="H365" s="241"/>
      <c r="I365" s="241"/>
      <c r="J365" s="321"/>
      <c r="K365" s="215"/>
      <c r="L365" s="355" t="n">
        <f aca="false">L366</f>
        <v>0</v>
      </c>
      <c r="M365" s="355" t="n">
        <f aca="false">M366</f>
        <v>0</v>
      </c>
      <c r="N365" s="355" t="n">
        <f aca="false">N366</f>
        <v>0</v>
      </c>
      <c r="O365" s="339"/>
      <c r="P365" s="49"/>
      <c r="Q365" s="381"/>
      <c r="R365" s="48"/>
      <c r="S365" s="49"/>
      <c r="T365" s="49"/>
      <c r="U365" s="49"/>
      <c r="V365" s="49"/>
      <c r="W365" s="49"/>
    </row>
    <row r="366" s="31" customFormat="true" ht="33.75" hidden="true" customHeight="true" outlineLevel="0" collapsed="false">
      <c r="A366" s="186" t="s">
        <v>748</v>
      </c>
      <c r="B366" s="89" t="s">
        <v>509</v>
      </c>
      <c r="C366" s="89" t="s">
        <v>501</v>
      </c>
      <c r="D366" s="89" t="s">
        <v>504</v>
      </c>
      <c r="E366" s="246" t="s">
        <v>753</v>
      </c>
      <c r="F366" s="89" t="s">
        <v>670</v>
      </c>
      <c r="G366" s="89" t="s">
        <v>513</v>
      </c>
      <c r="H366" s="241"/>
      <c r="I366" s="241"/>
      <c r="J366" s="321" t="n">
        <v>209</v>
      </c>
      <c r="K366" s="215"/>
      <c r="L366" s="354"/>
      <c r="M366" s="354" t="n">
        <f aca="false">N366-L366</f>
        <v>0</v>
      </c>
      <c r="N366" s="354"/>
      <c r="O366" s="339"/>
      <c r="P366" s="49"/>
      <c r="Q366" s="381"/>
      <c r="R366" s="48"/>
      <c r="S366" s="49"/>
      <c r="T366" s="49"/>
      <c r="U366" s="49"/>
      <c r="V366" s="49"/>
      <c r="W366" s="49"/>
    </row>
    <row r="367" customFormat="false" ht="12" hidden="true" customHeight="true" outlineLevel="0" collapsed="false">
      <c r="A367" s="184"/>
      <c r="B367" s="204"/>
      <c r="C367" s="204"/>
      <c r="D367" s="204"/>
      <c r="E367" s="204"/>
      <c r="F367" s="204"/>
      <c r="G367" s="277"/>
      <c r="H367" s="236"/>
      <c r="I367" s="236"/>
      <c r="J367" s="236"/>
      <c r="K367" s="123"/>
      <c r="L367" s="352"/>
      <c r="M367" s="352"/>
      <c r="N367" s="352"/>
    </row>
    <row r="368" s="31" customFormat="true" ht="33.75" hidden="true" customHeight="true" outlineLevel="0" collapsed="false">
      <c r="A368" s="186" t="s">
        <v>754</v>
      </c>
      <c r="B368" s="89" t="s">
        <v>509</v>
      </c>
      <c r="C368" s="89" t="s">
        <v>501</v>
      </c>
      <c r="D368" s="89" t="s">
        <v>504</v>
      </c>
      <c r="E368" s="246" t="s">
        <v>755</v>
      </c>
      <c r="F368" s="89" t="s">
        <v>488</v>
      </c>
      <c r="G368" s="89"/>
      <c r="H368" s="241"/>
      <c r="I368" s="241"/>
      <c r="J368" s="321"/>
      <c r="K368" s="215"/>
      <c r="L368" s="355" t="n">
        <f aca="false">L369</f>
        <v>0</v>
      </c>
      <c r="M368" s="355" t="n">
        <f aca="false">M369</f>
        <v>0</v>
      </c>
      <c r="N368" s="355" t="n">
        <f aca="false">N369</f>
        <v>0</v>
      </c>
      <c r="O368" s="339"/>
      <c r="P368" s="49"/>
      <c r="Q368" s="381"/>
      <c r="R368" s="48"/>
      <c r="S368" s="49"/>
      <c r="T368" s="49"/>
      <c r="U368" s="49"/>
      <c r="V368" s="49"/>
      <c r="W368" s="49"/>
    </row>
    <row r="369" s="31" customFormat="true" ht="33.75" hidden="true" customHeight="true" outlineLevel="0" collapsed="false">
      <c r="A369" s="186" t="s">
        <v>746</v>
      </c>
      <c r="B369" s="89" t="s">
        <v>509</v>
      </c>
      <c r="C369" s="89" t="s">
        <v>501</v>
      </c>
      <c r="D369" s="89" t="s">
        <v>504</v>
      </c>
      <c r="E369" s="246" t="s">
        <v>755</v>
      </c>
      <c r="F369" s="68" t="s">
        <v>667</v>
      </c>
      <c r="G369" s="89"/>
      <c r="H369" s="241"/>
      <c r="I369" s="241"/>
      <c r="J369" s="321"/>
      <c r="K369" s="215"/>
      <c r="L369" s="355" t="n">
        <f aca="false">L370</f>
        <v>0</v>
      </c>
      <c r="M369" s="355" t="n">
        <f aca="false">M370</f>
        <v>0</v>
      </c>
      <c r="N369" s="355" t="n">
        <f aca="false">N370</f>
        <v>0</v>
      </c>
      <c r="O369" s="339"/>
      <c r="P369" s="49"/>
      <c r="Q369" s="381"/>
      <c r="R369" s="48"/>
      <c r="S369" s="49"/>
      <c r="T369" s="49"/>
      <c r="U369" s="49"/>
      <c r="V369" s="49"/>
      <c r="W369" s="49"/>
    </row>
    <row r="370" s="31" customFormat="true" ht="33.75" hidden="true" customHeight="true" outlineLevel="0" collapsed="false">
      <c r="A370" s="186" t="s">
        <v>748</v>
      </c>
      <c r="B370" s="89" t="s">
        <v>509</v>
      </c>
      <c r="C370" s="89" t="s">
        <v>501</v>
      </c>
      <c r="D370" s="89" t="s">
        <v>504</v>
      </c>
      <c r="E370" s="246" t="s">
        <v>755</v>
      </c>
      <c r="F370" s="89" t="s">
        <v>670</v>
      </c>
      <c r="G370" s="89" t="s">
        <v>513</v>
      </c>
      <c r="H370" s="241"/>
      <c r="I370" s="241"/>
      <c r="J370" s="321" t="n">
        <v>209</v>
      </c>
      <c r="K370" s="215"/>
      <c r="L370" s="354"/>
      <c r="M370" s="354" t="n">
        <f aca="false">N370-L370</f>
        <v>0</v>
      </c>
      <c r="N370" s="354"/>
      <c r="O370" s="339"/>
      <c r="P370" s="49"/>
      <c r="Q370" s="381"/>
      <c r="R370" s="48"/>
      <c r="S370" s="49"/>
      <c r="T370" s="49"/>
      <c r="U370" s="49"/>
      <c r="V370" s="49"/>
      <c r="W370" s="49"/>
    </row>
    <row r="371" s="31" customFormat="true" ht="18" hidden="false" customHeight="true" outlineLevel="0" collapsed="false">
      <c r="A371" s="184" t="s">
        <v>756</v>
      </c>
      <c r="B371" s="204" t="s">
        <v>509</v>
      </c>
      <c r="C371" s="204" t="s">
        <v>501</v>
      </c>
      <c r="D371" s="204" t="s">
        <v>547</v>
      </c>
      <c r="E371" s="204" t="s">
        <v>526</v>
      </c>
      <c r="F371" s="204" t="s">
        <v>488</v>
      </c>
      <c r="G371" s="277"/>
      <c r="H371" s="243"/>
      <c r="I371" s="243"/>
      <c r="J371" s="415"/>
      <c r="K371" s="416"/>
      <c r="L371" s="356" t="n">
        <f aca="false">L373</f>
        <v>0</v>
      </c>
      <c r="M371" s="356" t="n">
        <f aca="false">M373</f>
        <v>0</v>
      </c>
      <c r="N371" s="356" t="n">
        <f aca="false">N373</f>
        <v>0</v>
      </c>
      <c r="O371" s="339"/>
      <c r="P371" s="49"/>
      <c r="Q371" s="48"/>
      <c r="R371" s="48"/>
      <c r="S371" s="49"/>
      <c r="T371" s="49"/>
      <c r="U371" s="49"/>
      <c r="V371" s="49"/>
      <c r="W371" s="49"/>
    </row>
    <row r="372" customFormat="false" ht="12" hidden="false" customHeight="true" outlineLevel="0" collapsed="false">
      <c r="A372" s="328" t="s">
        <v>524</v>
      </c>
      <c r="B372" s="350"/>
      <c r="C372" s="350"/>
      <c r="D372" s="350"/>
      <c r="E372" s="350"/>
      <c r="F372" s="350"/>
      <c r="G372" s="350" t="s">
        <v>499</v>
      </c>
      <c r="H372" s="329"/>
      <c r="I372" s="329"/>
      <c r="J372" s="329"/>
      <c r="K372" s="188"/>
      <c r="L372" s="351" t="e">
        <f aca="false">L396+L403+L425+#REF!</f>
        <v>#VALUE!</v>
      </c>
      <c r="M372" s="351" t="e">
        <f aca="false">M396+M403+M425+#REF!</f>
        <v>#VALUE!</v>
      </c>
      <c r="N372" s="351" t="n">
        <f aca="false">N374</f>
        <v>0</v>
      </c>
    </row>
    <row r="373" s="31" customFormat="true" ht="21" hidden="false" customHeight="true" outlineLevel="0" collapsed="false">
      <c r="A373" s="327" t="s">
        <v>647</v>
      </c>
      <c r="B373" s="204" t="s">
        <v>509</v>
      </c>
      <c r="C373" s="204" t="s">
        <v>501</v>
      </c>
      <c r="D373" s="204" t="s">
        <v>547</v>
      </c>
      <c r="E373" s="204" t="s">
        <v>526</v>
      </c>
      <c r="F373" s="204" t="s">
        <v>488</v>
      </c>
      <c r="G373" s="89"/>
      <c r="H373" s="241"/>
      <c r="I373" s="241"/>
      <c r="J373" s="321"/>
      <c r="K373" s="215"/>
      <c r="L373" s="100" t="n">
        <f aca="false">L375</f>
        <v>0</v>
      </c>
      <c r="M373" s="100" t="n">
        <f aca="false">M375</f>
        <v>0</v>
      </c>
      <c r="N373" s="100" t="n">
        <f aca="false">N375</f>
        <v>0</v>
      </c>
      <c r="O373" s="339"/>
      <c r="P373" s="49"/>
      <c r="Q373" s="49"/>
      <c r="R373" s="49"/>
      <c r="S373" s="49"/>
      <c r="T373" s="49"/>
      <c r="U373" s="49"/>
      <c r="V373" s="49"/>
      <c r="W373" s="49"/>
    </row>
    <row r="374" s="31" customFormat="true" ht="63.75" hidden="false" customHeight="true" outlineLevel="0" collapsed="false">
      <c r="A374" s="186" t="s">
        <v>757</v>
      </c>
      <c r="B374" s="89" t="s">
        <v>509</v>
      </c>
      <c r="C374" s="89" t="s">
        <v>501</v>
      </c>
      <c r="D374" s="89" t="s">
        <v>547</v>
      </c>
      <c r="E374" s="68" t="s">
        <v>758</v>
      </c>
      <c r="F374" s="68" t="s">
        <v>488</v>
      </c>
      <c r="G374" s="89"/>
      <c r="H374" s="241"/>
      <c r="I374" s="241"/>
      <c r="J374" s="321"/>
      <c r="K374" s="215"/>
      <c r="L374" s="100" t="n">
        <f aca="false">L375</f>
        <v>0</v>
      </c>
      <c r="M374" s="100" t="n">
        <f aca="false">M375</f>
        <v>0</v>
      </c>
      <c r="N374" s="100" t="n">
        <f aca="false">N375</f>
        <v>0</v>
      </c>
      <c r="O374" s="339"/>
      <c r="P374" s="49"/>
      <c r="Q374" s="49"/>
      <c r="R374" s="49"/>
      <c r="S374" s="49"/>
      <c r="T374" s="49"/>
      <c r="U374" s="49"/>
      <c r="V374" s="49"/>
      <c r="W374" s="49"/>
    </row>
    <row r="375" s="31" customFormat="true" ht="15" hidden="false" customHeight="true" outlineLevel="0" collapsed="false">
      <c r="A375" s="186" t="s">
        <v>556</v>
      </c>
      <c r="B375" s="89" t="s">
        <v>509</v>
      </c>
      <c r="C375" s="89" t="s">
        <v>501</v>
      </c>
      <c r="D375" s="89" t="s">
        <v>547</v>
      </c>
      <c r="E375" s="68" t="s">
        <v>758</v>
      </c>
      <c r="F375" s="89" t="s">
        <v>557</v>
      </c>
      <c r="G375" s="89"/>
      <c r="H375" s="241"/>
      <c r="I375" s="241"/>
      <c r="J375" s="321"/>
      <c r="K375" s="215"/>
      <c r="L375" s="100" t="n">
        <f aca="false">L376</f>
        <v>0</v>
      </c>
      <c r="M375" s="100" t="n">
        <f aca="false">M376</f>
        <v>0</v>
      </c>
      <c r="N375" s="100" t="n">
        <f aca="false">N376</f>
        <v>0</v>
      </c>
      <c r="O375" s="339"/>
      <c r="P375" s="49"/>
      <c r="Q375" s="49"/>
      <c r="R375" s="49"/>
      <c r="S375" s="49"/>
      <c r="T375" s="49"/>
      <c r="U375" s="49"/>
      <c r="V375" s="49"/>
      <c r="W375" s="49"/>
    </row>
    <row r="376" s="31" customFormat="true" ht="33.75" hidden="false" customHeight="true" outlineLevel="0" collapsed="false">
      <c r="A376" s="186" t="s">
        <v>562</v>
      </c>
      <c r="B376" s="89" t="s">
        <v>509</v>
      </c>
      <c r="C376" s="89" t="s">
        <v>501</v>
      </c>
      <c r="D376" s="89" t="s">
        <v>501</v>
      </c>
      <c r="E376" s="68" t="s">
        <v>758</v>
      </c>
      <c r="F376" s="89" t="s">
        <v>563</v>
      </c>
      <c r="G376" s="89" t="s">
        <v>499</v>
      </c>
      <c r="H376" s="241"/>
      <c r="I376" s="241"/>
      <c r="J376" s="321"/>
      <c r="K376" s="215"/>
      <c r="L376" s="354"/>
      <c r="M376" s="354" t="n">
        <f aca="false">N376-L376</f>
        <v>0</v>
      </c>
      <c r="N376" s="354"/>
      <c r="O376" s="339"/>
      <c r="P376" s="49"/>
      <c r="Q376" s="49"/>
      <c r="R376" s="49"/>
      <c r="S376" s="49"/>
      <c r="T376" s="49"/>
      <c r="U376" s="49"/>
      <c r="V376" s="49"/>
      <c r="W376" s="49"/>
    </row>
    <row r="377" customFormat="false" ht="15.75" hidden="false" customHeight="true" outlineLevel="0" collapsed="false">
      <c r="A377" s="184" t="s">
        <v>532</v>
      </c>
      <c r="B377" s="204" t="s">
        <v>509</v>
      </c>
      <c r="C377" s="204" t="s">
        <v>501</v>
      </c>
      <c r="D377" s="204" t="s">
        <v>504</v>
      </c>
      <c r="E377" s="204" t="s">
        <v>549</v>
      </c>
      <c r="F377" s="204"/>
      <c r="G377" s="89"/>
      <c r="H377" s="238"/>
      <c r="I377" s="238"/>
      <c r="J377" s="241" t="n">
        <f aca="false">J378+J381</f>
        <v>0</v>
      </c>
      <c r="K377" s="189"/>
      <c r="L377" s="357" t="n">
        <f aca="false">L378+L381</f>
        <v>0</v>
      </c>
      <c r="M377" s="357" t="n">
        <f aca="false">M378+M381</f>
        <v>0</v>
      </c>
      <c r="N377" s="357" t="n">
        <f aca="false">N378</f>
        <v>230</v>
      </c>
    </row>
    <row r="378" customFormat="false" ht="35.25" hidden="false" customHeight="true" outlineLevel="0" collapsed="false">
      <c r="A378" s="186" t="s">
        <v>759</v>
      </c>
      <c r="B378" s="68" t="s">
        <v>509</v>
      </c>
      <c r="C378" s="68" t="s">
        <v>501</v>
      </c>
      <c r="D378" s="68" t="s">
        <v>504</v>
      </c>
      <c r="E378" s="68" t="s">
        <v>760</v>
      </c>
      <c r="F378" s="68"/>
      <c r="G378" s="89"/>
      <c r="H378" s="238"/>
      <c r="I378" s="238"/>
      <c r="J378" s="241" t="n">
        <f aca="false">J379</f>
        <v>0</v>
      </c>
      <c r="K378" s="123"/>
      <c r="L378" s="106" t="n">
        <f aca="false">+L381</f>
        <v>0</v>
      </c>
      <c r="M378" s="106" t="n">
        <f aca="false">+M381</f>
        <v>0</v>
      </c>
      <c r="N378" s="106" t="n">
        <f aca="false">+N381</f>
        <v>230</v>
      </c>
    </row>
    <row r="379" customFormat="false" ht="14.45" hidden="true" customHeight="true" outlineLevel="0" collapsed="false">
      <c r="A379" s="186" t="s">
        <v>607</v>
      </c>
      <c r="B379" s="68" t="s">
        <v>509</v>
      </c>
      <c r="C379" s="68" t="s">
        <v>501</v>
      </c>
      <c r="D379" s="68" t="s">
        <v>504</v>
      </c>
      <c r="E379" s="68" t="s">
        <v>721</v>
      </c>
      <c r="F379" s="68" t="s">
        <v>576</v>
      </c>
      <c r="G379" s="89"/>
      <c r="H379" s="238"/>
      <c r="I379" s="238"/>
      <c r="J379" s="241" t="n">
        <f aca="false">J380</f>
        <v>0</v>
      </c>
      <c r="K379" s="189"/>
      <c r="L379" s="106" t="n">
        <f aca="false">L380</f>
        <v>0</v>
      </c>
      <c r="M379" s="106" t="n">
        <f aca="false">M380</f>
        <v>0</v>
      </c>
      <c r="N379" s="106" t="n">
        <f aca="false">N380</f>
        <v>0</v>
      </c>
    </row>
    <row r="380" customFormat="false" ht="14.45" hidden="true" customHeight="true" outlineLevel="0" collapsed="false">
      <c r="A380" s="186" t="s">
        <v>608</v>
      </c>
      <c r="B380" s="68" t="s">
        <v>509</v>
      </c>
      <c r="C380" s="68" t="s">
        <v>501</v>
      </c>
      <c r="D380" s="68" t="s">
        <v>504</v>
      </c>
      <c r="E380" s="68" t="s">
        <v>721</v>
      </c>
      <c r="F380" s="68" t="s">
        <v>609</v>
      </c>
      <c r="G380" s="89" t="s">
        <v>513</v>
      </c>
      <c r="H380" s="238" t="n">
        <v>0</v>
      </c>
      <c r="I380" s="238"/>
      <c r="J380" s="321"/>
      <c r="K380" s="215"/>
      <c r="L380" s="354"/>
      <c r="M380" s="354"/>
      <c r="N380" s="354"/>
    </row>
    <row r="381" customFormat="false" ht="31.5" hidden="true" customHeight="true" outlineLevel="0" collapsed="false">
      <c r="A381" s="186" t="s">
        <v>761</v>
      </c>
      <c r="B381" s="89" t="s">
        <v>509</v>
      </c>
      <c r="C381" s="89" t="s">
        <v>501</v>
      </c>
      <c r="D381" s="89" t="s">
        <v>504</v>
      </c>
      <c r="E381" s="89"/>
      <c r="F381" s="68"/>
      <c r="G381" s="277"/>
      <c r="H381" s="241" t="n">
        <f aca="false">H382</f>
        <v>100</v>
      </c>
      <c r="I381" s="241" t="n">
        <f aca="false">I382</f>
        <v>-100</v>
      </c>
      <c r="J381" s="241" t="n">
        <f aca="false">J382</f>
        <v>0</v>
      </c>
      <c r="K381" s="189"/>
      <c r="L381" s="357" t="n">
        <f aca="false">L382</f>
        <v>0</v>
      </c>
      <c r="M381" s="357" t="n">
        <f aca="false">M382</f>
        <v>0</v>
      </c>
      <c r="N381" s="357" t="n">
        <f aca="false">N382</f>
        <v>230</v>
      </c>
    </row>
    <row r="382" customFormat="false" ht="18" hidden="false" customHeight="true" outlineLevel="0" collapsed="false">
      <c r="A382" s="186" t="s">
        <v>556</v>
      </c>
      <c r="B382" s="89" t="s">
        <v>509</v>
      </c>
      <c r="C382" s="89" t="s">
        <v>501</v>
      </c>
      <c r="D382" s="89" t="s">
        <v>504</v>
      </c>
      <c r="E382" s="68" t="s">
        <v>760</v>
      </c>
      <c r="F382" s="68" t="s">
        <v>557</v>
      </c>
      <c r="G382" s="89"/>
      <c r="H382" s="238" t="n">
        <v>100</v>
      </c>
      <c r="I382" s="238" t="n">
        <f aca="false">J382-H382</f>
        <v>-100</v>
      </c>
      <c r="J382" s="238"/>
      <c r="K382" s="189"/>
      <c r="L382" s="106" t="n">
        <f aca="false">L383</f>
        <v>0</v>
      </c>
      <c r="M382" s="106" t="n">
        <f aca="false">M383</f>
        <v>0</v>
      </c>
      <c r="N382" s="106" t="n">
        <f aca="false">N383</f>
        <v>230</v>
      </c>
    </row>
    <row r="383" customFormat="false" ht="31.5" hidden="false" customHeight="true" outlineLevel="0" collapsed="false">
      <c r="A383" s="186" t="s">
        <v>558</v>
      </c>
      <c r="B383" s="89" t="s">
        <v>509</v>
      </c>
      <c r="C383" s="89" t="s">
        <v>501</v>
      </c>
      <c r="D383" s="89" t="s">
        <v>504</v>
      </c>
      <c r="E383" s="68" t="s">
        <v>760</v>
      </c>
      <c r="F383" s="68" t="s">
        <v>559</v>
      </c>
      <c r="G383" s="89"/>
      <c r="H383" s="238"/>
      <c r="I383" s="238"/>
      <c r="J383" s="238"/>
      <c r="K383" s="189"/>
      <c r="L383" s="106" t="n">
        <f aca="false">L384</f>
        <v>0</v>
      </c>
      <c r="M383" s="106" t="n">
        <f aca="false">M384</f>
        <v>0</v>
      </c>
      <c r="N383" s="106" t="n">
        <f aca="false">N384</f>
        <v>230</v>
      </c>
    </row>
    <row r="384" customFormat="false" ht="15.75" hidden="false" customHeight="true" outlineLevel="0" collapsed="false">
      <c r="A384" s="186" t="s">
        <v>562</v>
      </c>
      <c r="B384" s="89" t="s">
        <v>509</v>
      </c>
      <c r="C384" s="89" t="s">
        <v>501</v>
      </c>
      <c r="D384" s="89" t="s">
        <v>504</v>
      </c>
      <c r="E384" s="68" t="s">
        <v>760</v>
      </c>
      <c r="F384" s="89" t="s">
        <v>563</v>
      </c>
      <c r="G384" s="89" t="s">
        <v>513</v>
      </c>
      <c r="H384" s="236" t="n">
        <f aca="false">H392+H398</f>
        <v>0</v>
      </c>
      <c r="I384" s="236" t="n">
        <f aca="false">I392+I398</f>
        <v>0</v>
      </c>
      <c r="J384" s="236" t="n">
        <f aca="false">J392+J398</f>
        <v>0</v>
      </c>
      <c r="K384" s="123"/>
      <c r="L384" s="354"/>
      <c r="M384" s="354"/>
      <c r="N384" s="354" t="n">
        <v>230</v>
      </c>
    </row>
    <row r="385" customFormat="false" ht="15.75" hidden="false" customHeight="true" outlineLevel="0" collapsed="false">
      <c r="A385" s="184" t="s">
        <v>647</v>
      </c>
      <c r="B385" s="204" t="s">
        <v>509</v>
      </c>
      <c r="C385" s="204" t="s">
        <v>501</v>
      </c>
      <c r="D385" s="204" t="s">
        <v>504</v>
      </c>
      <c r="E385" s="204" t="s">
        <v>762</v>
      </c>
      <c r="F385" s="89"/>
      <c r="G385" s="89"/>
      <c r="H385" s="236"/>
      <c r="I385" s="236"/>
      <c r="J385" s="236"/>
      <c r="K385" s="123"/>
      <c r="L385" s="354"/>
      <c r="M385" s="354"/>
      <c r="N385" s="355" t="n">
        <f aca="false">N389</f>
        <v>0</v>
      </c>
    </row>
    <row r="386" customFormat="false" ht="14.25" hidden="false" customHeight="true" outlineLevel="0" collapsed="false">
      <c r="A386" s="328" t="s">
        <v>524</v>
      </c>
      <c r="B386" s="350"/>
      <c r="C386" s="350"/>
      <c r="D386" s="350"/>
      <c r="E386" s="350"/>
      <c r="F386" s="350"/>
      <c r="G386" s="350" t="s">
        <v>499</v>
      </c>
      <c r="H386" s="329"/>
      <c r="I386" s="329"/>
      <c r="J386" s="329"/>
      <c r="K386" s="188"/>
      <c r="L386" s="351" t="n">
        <f aca="false">L405+L415+L450+L411</f>
        <v>0</v>
      </c>
      <c r="M386" s="351" t="n">
        <f aca="false">M405+M415+M450+M411</f>
        <v>0</v>
      </c>
      <c r="N386" s="351" t="n">
        <f aca="false">N389</f>
        <v>0</v>
      </c>
    </row>
    <row r="387" customFormat="false" ht="14.25" hidden="false" customHeight="true" outlineLevel="0" collapsed="false">
      <c r="A387" s="328" t="s">
        <v>525</v>
      </c>
      <c r="B387" s="350"/>
      <c r="C387" s="350"/>
      <c r="D387" s="350"/>
      <c r="E387" s="350"/>
      <c r="F387" s="350"/>
      <c r="G387" s="350" t="s">
        <v>513</v>
      </c>
      <c r="H387" s="329"/>
      <c r="I387" s="329"/>
      <c r="J387" s="329"/>
      <c r="K387" s="188"/>
      <c r="L387" s="351" t="n">
        <f aca="false">L429+L425</f>
        <v>585</v>
      </c>
      <c r="M387" s="351" t="n">
        <f aca="false">M429+M425</f>
        <v>-35.35</v>
      </c>
      <c r="N387" s="351"/>
    </row>
    <row r="388" customFormat="false" ht="30.75" hidden="false" customHeight="true" outlineLevel="0" collapsed="false">
      <c r="A388" s="417" t="s">
        <v>763</v>
      </c>
      <c r="B388" s="374" t="s">
        <v>509</v>
      </c>
      <c r="C388" s="89" t="s">
        <v>501</v>
      </c>
      <c r="D388" s="375" t="s">
        <v>504</v>
      </c>
      <c r="E388" s="377" t="s">
        <v>764</v>
      </c>
      <c r="F388" s="380"/>
      <c r="G388" s="380"/>
      <c r="H388" s="418"/>
      <c r="I388" s="418"/>
      <c r="J388" s="418"/>
      <c r="K388" s="234"/>
      <c r="L388" s="419"/>
      <c r="M388" s="419"/>
      <c r="N388" s="396" t="n">
        <f aca="false">N389</f>
        <v>0</v>
      </c>
    </row>
    <row r="389" customFormat="false" ht="37.5" hidden="false" customHeight="true" outlineLevel="0" collapsed="false">
      <c r="A389" s="406" t="s">
        <v>765</v>
      </c>
      <c r="B389" s="374" t="s">
        <v>509</v>
      </c>
      <c r="C389" s="89" t="s">
        <v>501</v>
      </c>
      <c r="D389" s="375" t="s">
        <v>504</v>
      </c>
      <c r="E389" s="377" t="s">
        <v>766</v>
      </c>
      <c r="F389" s="89" t="s">
        <v>488</v>
      </c>
      <c r="G389" s="89"/>
      <c r="H389" s="236"/>
      <c r="I389" s="236"/>
      <c r="J389" s="236"/>
      <c r="K389" s="123"/>
      <c r="L389" s="354"/>
      <c r="M389" s="354"/>
      <c r="N389" s="355" t="n">
        <f aca="false">N390</f>
        <v>0</v>
      </c>
    </row>
    <row r="390" customFormat="false" ht="15.75" hidden="false" customHeight="true" outlineLevel="0" collapsed="false">
      <c r="A390" s="140" t="s">
        <v>558</v>
      </c>
      <c r="B390" s="374" t="s">
        <v>509</v>
      </c>
      <c r="C390" s="89" t="s">
        <v>501</v>
      </c>
      <c r="D390" s="375" t="s">
        <v>504</v>
      </c>
      <c r="E390" s="420" t="s">
        <v>766</v>
      </c>
      <c r="F390" s="89" t="s">
        <v>559</v>
      </c>
      <c r="G390" s="89"/>
      <c r="H390" s="236"/>
      <c r="I390" s="236"/>
      <c r="J390" s="236"/>
      <c r="K390" s="123"/>
      <c r="L390" s="354"/>
      <c r="M390" s="354"/>
      <c r="N390" s="355" t="n">
        <f aca="false">N391</f>
        <v>0</v>
      </c>
    </row>
    <row r="391" customFormat="false" ht="15.75" hidden="false" customHeight="true" outlineLevel="0" collapsed="false">
      <c r="A391" s="140" t="s">
        <v>562</v>
      </c>
      <c r="B391" s="374" t="s">
        <v>509</v>
      </c>
      <c r="C391" s="89" t="s">
        <v>501</v>
      </c>
      <c r="D391" s="375" t="s">
        <v>504</v>
      </c>
      <c r="E391" s="420" t="s">
        <v>766</v>
      </c>
      <c r="F391" s="89" t="s">
        <v>563</v>
      </c>
      <c r="G391" s="89" t="s">
        <v>499</v>
      </c>
      <c r="H391" s="236"/>
      <c r="I391" s="236"/>
      <c r="J391" s="236"/>
      <c r="K391" s="123"/>
      <c r="L391" s="354"/>
      <c r="M391" s="354"/>
      <c r="N391" s="354"/>
    </row>
    <row r="392" customFormat="false" ht="15" hidden="false" customHeight="true" outlineLevel="0" collapsed="false">
      <c r="A392" s="184" t="s">
        <v>756</v>
      </c>
      <c r="B392" s="204" t="s">
        <v>509</v>
      </c>
      <c r="C392" s="204" t="s">
        <v>501</v>
      </c>
      <c r="D392" s="204" t="s">
        <v>547</v>
      </c>
      <c r="E392" s="421" t="s">
        <v>526</v>
      </c>
      <c r="F392" s="204" t="s">
        <v>488</v>
      </c>
      <c r="G392" s="89"/>
      <c r="H392" s="236"/>
      <c r="I392" s="236"/>
      <c r="J392" s="236"/>
      <c r="K392" s="123"/>
      <c r="L392" s="357"/>
      <c r="M392" s="357"/>
      <c r="N392" s="179" t="n">
        <f aca="false">N393+N394</f>
        <v>198.763</v>
      </c>
    </row>
    <row r="393" customFormat="false" ht="13.5" hidden="false" customHeight="true" outlineLevel="0" collapsed="false">
      <c r="A393" s="328" t="s">
        <v>524</v>
      </c>
      <c r="B393" s="350"/>
      <c r="C393" s="350"/>
      <c r="D393" s="350"/>
      <c r="E393" s="350"/>
      <c r="F393" s="350"/>
      <c r="G393" s="350" t="s">
        <v>499</v>
      </c>
      <c r="H393" s="329"/>
      <c r="I393" s="329"/>
      <c r="J393" s="329"/>
      <c r="K393" s="188"/>
      <c r="L393" s="351" t="n">
        <f aca="false">L407+L417+L446+L413</f>
        <v>285</v>
      </c>
      <c r="M393" s="351" t="n">
        <f aca="false">M407+M417+M446+M413</f>
        <v>-25</v>
      </c>
      <c r="N393" s="351" t="n">
        <f aca="false">N403</f>
        <v>198.763</v>
      </c>
    </row>
    <row r="394" customFormat="false" ht="13.5" hidden="false" customHeight="true" outlineLevel="0" collapsed="false">
      <c r="A394" s="328" t="s">
        <v>525</v>
      </c>
      <c r="B394" s="350"/>
      <c r="C394" s="350"/>
      <c r="D394" s="350"/>
      <c r="E394" s="350"/>
      <c r="F394" s="350"/>
      <c r="G394" s="350" t="s">
        <v>513</v>
      </c>
      <c r="H394" s="329"/>
      <c r="I394" s="329"/>
      <c r="J394" s="329"/>
      <c r="K394" s="188"/>
      <c r="L394" s="351" t="n">
        <f aca="false">L431+L427</f>
        <v>300</v>
      </c>
      <c r="M394" s="351" t="n">
        <f aca="false">M431+M427</f>
        <v>249.65</v>
      </c>
      <c r="N394" s="351" t="n">
        <f aca="false">N398</f>
        <v>0</v>
      </c>
    </row>
    <row r="395" customFormat="false" ht="60.75" hidden="true" customHeight="true" outlineLevel="0" collapsed="false">
      <c r="A395" s="216" t="s">
        <v>767</v>
      </c>
      <c r="B395" s="89" t="s">
        <v>509</v>
      </c>
      <c r="C395" s="89" t="s">
        <v>501</v>
      </c>
      <c r="D395" s="89" t="s">
        <v>547</v>
      </c>
      <c r="E395" s="422" t="s">
        <v>768</v>
      </c>
      <c r="F395" s="68" t="s">
        <v>488</v>
      </c>
      <c r="G395" s="89"/>
      <c r="H395" s="238"/>
      <c r="I395" s="238"/>
      <c r="J395" s="238"/>
      <c r="K395" s="189"/>
      <c r="L395" s="357"/>
      <c r="M395" s="357"/>
      <c r="N395" s="357" t="n">
        <f aca="false">N396</f>
        <v>0</v>
      </c>
    </row>
    <row r="396" customFormat="false" ht="15" hidden="true" customHeight="true" outlineLevel="0" collapsed="false">
      <c r="A396" s="186" t="s">
        <v>556</v>
      </c>
      <c r="B396" s="89" t="s">
        <v>509</v>
      </c>
      <c r="C396" s="89" t="s">
        <v>501</v>
      </c>
      <c r="D396" s="89" t="s">
        <v>547</v>
      </c>
      <c r="E396" s="422" t="s">
        <v>768</v>
      </c>
      <c r="F396" s="89" t="s">
        <v>557</v>
      </c>
      <c r="G396" s="277"/>
      <c r="H396" s="243"/>
      <c r="I396" s="243"/>
      <c r="J396" s="243"/>
      <c r="K396" s="127"/>
      <c r="L396" s="357"/>
      <c r="M396" s="357"/>
      <c r="N396" s="357" t="n">
        <f aca="false">N397</f>
        <v>0</v>
      </c>
    </row>
    <row r="397" customFormat="false" ht="13.5" hidden="true" customHeight="true" outlineLevel="0" collapsed="false">
      <c r="A397" s="186" t="s">
        <v>558</v>
      </c>
      <c r="B397" s="89" t="s">
        <v>509</v>
      </c>
      <c r="C397" s="89" t="s">
        <v>501</v>
      </c>
      <c r="D397" s="89" t="s">
        <v>547</v>
      </c>
      <c r="E397" s="422" t="s">
        <v>768</v>
      </c>
      <c r="F397" s="89" t="s">
        <v>559</v>
      </c>
      <c r="G397" s="277"/>
      <c r="H397" s="241"/>
      <c r="I397" s="241"/>
      <c r="J397" s="241"/>
      <c r="K397" s="123"/>
      <c r="L397" s="357"/>
      <c r="M397" s="357"/>
      <c r="N397" s="357" t="n">
        <f aca="false">N398</f>
        <v>0</v>
      </c>
    </row>
    <row r="398" customFormat="false" ht="15" hidden="true" customHeight="true" outlineLevel="0" collapsed="false">
      <c r="A398" s="186" t="s">
        <v>562</v>
      </c>
      <c r="B398" s="89" t="s">
        <v>509</v>
      </c>
      <c r="C398" s="89" t="s">
        <v>501</v>
      </c>
      <c r="D398" s="89" t="s">
        <v>547</v>
      </c>
      <c r="E398" s="422" t="s">
        <v>768</v>
      </c>
      <c r="F398" s="89" t="s">
        <v>563</v>
      </c>
      <c r="G398" s="89" t="s">
        <v>513</v>
      </c>
      <c r="H398" s="236"/>
      <c r="I398" s="236"/>
      <c r="J398" s="236"/>
      <c r="K398" s="123"/>
      <c r="L398" s="357"/>
      <c r="M398" s="357"/>
      <c r="N398" s="354"/>
    </row>
    <row r="399" customFormat="false" ht="60" hidden="false" customHeight="true" outlineLevel="0" collapsed="false">
      <c r="A399" s="283" t="s">
        <v>661</v>
      </c>
      <c r="B399" s="374" t="s">
        <v>509</v>
      </c>
      <c r="C399" s="89" t="s">
        <v>501</v>
      </c>
      <c r="D399" s="89" t="s">
        <v>547</v>
      </c>
      <c r="E399" s="377" t="s">
        <v>662</v>
      </c>
      <c r="F399" s="89" t="s">
        <v>488</v>
      </c>
      <c r="G399" s="89"/>
      <c r="H399" s="236"/>
      <c r="I399" s="236"/>
      <c r="J399" s="236"/>
      <c r="K399" s="123"/>
      <c r="L399" s="357"/>
      <c r="M399" s="357"/>
      <c r="N399" s="355" t="n">
        <f aca="false">N400</f>
        <v>198.763</v>
      </c>
    </row>
    <row r="400" customFormat="false" ht="62.25" hidden="false" customHeight="true" outlineLevel="0" collapsed="false">
      <c r="A400" s="378" t="s">
        <v>663</v>
      </c>
      <c r="B400" s="374" t="s">
        <v>509</v>
      </c>
      <c r="C400" s="89" t="s">
        <v>501</v>
      </c>
      <c r="D400" s="89" t="s">
        <v>547</v>
      </c>
      <c r="E400" s="377" t="s">
        <v>664</v>
      </c>
      <c r="F400" s="89" t="s">
        <v>488</v>
      </c>
      <c r="G400" s="89"/>
      <c r="H400" s="238"/>
      <c r="I400" s="238"/>
      <c r="J400" s="238"/>
      <c r="K400" s="189"/>
      <c r="L400" s="357"/>
      <c r="M400" s="357"/>
      <c r="N400" s="357" t="n">
        <f aca="false">N401</f>
        <v>198.763</v>
      </c>
    </row>
    <row r="401" customFormat="false" ht="15" hidden="false" customHeight="true" outlineLevel="0" collapsed="false">
      <c r="A401" s="186" t="s">
        <v>556</v>
      </c>
      <c r="B401" s="374" t="s">
        <v>509</v>
      </c>
      <c r="C401" s="89" t="s">
        <v>501</v>
      </c>
      <c r="D401" s="89" t="s">
        <v>547</v>
      </c>
      <c r="E401" s="377" t="s">
        <v>664</v>
      </c>
      <c r="F401" s="68" t="s">
        <v>557</v>
      </c>
      <c r="G401" s="277"/>
      <c r="H401" s="235"/>
      <c r="I401" s="235"/>
      <c r="J401" s="235"/>
      <c r="K401" s="127"/>
      <c r="L401" s="357"/>
      <c r="M401" s="357"/>
      <c r="N401" s="357" t="n">
        <f aca="false">N402</f>
        <v>198.763</v>
      </c>
    </row>
    <row r="402" customFormat="false" ht="15" hidden="false" customHeight="true" outlineLevel="0" collapsed="false">
      <c r="A402" s="186" t="s">
        <v>558</v>
      </c>
      <c r="B402" s="374" t="s">
        <v>509</v>
      </c>
      <c r="C402" s="89" t="s">
        <v>501</v>
      </c>
      <c r="D402" s="89" t="s">
        <v>547</v>
      </c>
      <c r="E402" s="377" t="s">
        <v>664</v>
      </c>
      <c r="F402" s="68" t="s">
        <v>559</v>
      </c>
      <c r="G402" s="277"/>
      <c r="H402" s="235"/>
      <c r="I402" s="235"/>
      <c r="J402" s="235"/>
      <c r="K402" s="127"/>
      <c r="L402" s="357"/>
      <c r="M402" s="357"/>
      <c r="N402" s="357" t="n">
        <f aca="false">N403</f>
        <v>198.763</v>
      </c>
    </row>
    <row r="403" customFormat="false" ht="15" hidden="false" customHeight="true" outlineLevel="0" collapsed="false">
      <c r="A403" s="186" t="s">
        <v>562</v>
      </c>
      <c r="B403" s="89" t="s">
        <v>509</v>
      </c>
      <c r="C403" s="89" t="s">
        <v>501</v>
      </c>
      <c r="D403" s="89" t="s">
        <v>547</v>
      </c>
      <c r="E403" s="377" t="s">
        <v>664</v>
      </c>
      <c r="F403" s="89" t="s">
        <v>563</v>
      </c>
      <c r="G403" s="89" t="s">
        <v>499</v>
      </c>
      <c r="H403" s="236"/>
      <c r="I403" s="236"/>
      <c r="J403" s="236"/>
      <c r="K403" s="123"/>
      <c r="L403" s="357"/>
      <c r="M403" s="357"/>
      <c r="N403" s="354" t="n">
        <v>198.763</v>
      </c>
    </row>
    <row r="404" customFormat="false" ht="15" hidden="true" customHeight="true" outlineLevel="0" collapsed="false">
      <c r="A404" s="15"/>
      <c r="B404" s="68"/>
      <c r="C404" s="68"/>
      <c r="D404" s="68"/>
      <c r="E404" s="408"/>
      <c r="F404" s="68"/>
      <c r="G404" s="89"/>
      <c r="H404" s="236"/>
      <c r="I404" s="236"/>
      <c r="J404" s="236"/>
      <c r="K404" s="123"/>
      <c r="L404" s="357"/>
      <c r="M404" s="357"/>
      <c r="N404" s="357"/>
    </row>
    <row r="405" customFormat="false" ht="15" hidden="true" customHeight="true" outlineLevel="0" collapsed="false">
      <c r="A405" s="186"/>
      <c r="B405" s="68"/>
      <c r="C405" s="68"/>
      <c r="D405" s="68"/>
      <c r="E405" s="408"/>
      <c r="F405" s="68"/>
      <c r="G405" s="89"/>
      <c r="H405" s="236"/>
      <c r="I405" s="236"/>
      <c r="J405" s="236"/>
      <c r="K405" s="123"/>
      <c r="L405" s="357"/>
      <c r="M405" s="357"/>
      <c r="N405" s="357"/>
    </row>
    <row r="406" customFormat="false" ht="15" hidden="true" customHeight="true" outlineLevel="0" collapsed="false">
      <c r="A406" s="186"/>
      <c r="B406" s="68"/>
      <c r="C406" s="68"/>
      <c r="D406" s="68"/>
      <c r="E406" s="408"/>
      <c r="F406" s="68"/>
      <c r="G406" s="89"/>
      <c r="H406" s="238"/>
      <c r="I406" s="238"/>
      <c r="J406" s="238"/>
      <c r="K406" s="189"/>
      <c r="L406" s="357"/>
      <c r="M406" s="357"/>
      <c r="N406" s="357"/>
    </row>
    <row r="407" customFormat="false" ht="103.5" hidden="true" customHeight="true" outlineLevel="0" collapsed="false">
      <c r="A407" s="186"/>
      <c r="B407" s="68"/>
      <c r="C407" s="68"/>
      <c r="D407" s="68"/>
      <c r="E407" s="408"/>
      <c r="F407" s="68" t="s">
        <v>488</v>
      </c>
      <c r="G407" s="89"/>
      <c r="H407" s="238"/>
      <c r="I407" s="238"/>
      <c r="J407" s="241"/>
      <c r="K407" s="189"/>
      <c r="L407" s="106"/>
      <c r="M407" s="106"/>
      <c r="N407" s="106"/>
    </row>
    <row r="408" customFormat="false" ht="15.75" hidden="true" customHeight="true" outlineLevel="0" collapsed="false">
      <c r="A408" s="186"/>
      <c r="B408" s="68"/>
      <c r="C408" s="68"/>
      <c r="D408" s="68"/>
      <c r="E408" s="408"/>
      <c r="F408" s="68" t="s">
        <v>557</v>
      </c>
      <c r="G408" s="89"/>
      <c r="H408" s="238"/>
      <c r="I408" s="238"/>
      <c r="J408" s="241"/>
      <c r="K408" s="123"/>
      <c r="L408" s="106"/>
      <c r="M408" s="106"/>
      <c r="N408" s="106"/>
    </row>
    <row r="409" customFormat="false" ht="27.75" hidden="true" customHeight="true" outlineLevel="0" collapsed="false">
      <c r="A409" s="186"/>
      <c r="B409" s="68"/>
      <c r="C409" s="68"/>
      <c r="D409" s="68"/>
      <c r="E409" s="408"/>
      <c r="F409" s="68" t="s">
        <v>559</v>
      </c>
      <c r="G409" s="89"/>
      <c r="H409" s="238"/>
      <c r="I409" s="238"/>
      <c r="J409" s="241"/>
      <c r="K409" s="189"/>
      <c r="L409" s="106"/>
      <c r="M409" s="106"/>
      <c r="N409" s="106"/>
    </row>
    <row r="410" customFormat="false" ht="30.75" hidden="true" customHeight="true" outlineLevel="0" collapsed="false">
      <c r="A410" s="186"/>
      <c r="B410" s="68"/>
      <c r="C410" s="68"/>
      <c r="D410" s="68"/>
      <c r="E410" s="408"/>
      <c r="F410" s="68" t="s">
        <v>563</v>
      </c>
      <c r="G410" s="89"/>
      <c r="H410" s="238"/>
      <c r="I410" s="238"/>
      <c r="J410" s="321"/>
      <c r="K410" s="215"/>
      <c r="L410" s="354"/>
      <c r="M410" s="354"/>
      <c r="N410" s="354"/>
    </row>
    <row r="411" customFormat="false" ht="105.75" hidden="true" customHeight="true" outlineLevel="0" collapsed="false">
      <c r="A411" s="186"/>
      <c r="B411" s="68"/>
      <c r="C411" s="68"/>
      <c r="D411" s="68"/>
      <c r="E411" s="408"/>
      <c r="F411" s="68" t="s">
        <v>488</v>
      </c>
      <c r="G411" s="89"/>
      <c r="H411" s="238"/>
      <c r="I411" s="238"/>
      <c r="J411" s="241"/>
      <c r="K411" s="189"/>
      <c r="L411" s="106"/>
      <c r="M411" s="106"/>
      <c r="N411" s="106"/>
    </row>
    <row r="412" customFormat="false" ht="30.75" hidden="true" customHeight="true" outlineLevel="0" collapsed="false">
      <c r="A412" s="186"/>
      <c r="B412" s="68"/>
      <c r="C412" s="68"/>
      <c r="D412" s="68"/>
      <c r="E412" s="408"/>
      <c r="F412" s="68" t="s">
        <v>557</v>
      </c>
      <c r="G412" s="89"/>
      <c r="H412" s="238"/>
      <c r="I412" s="238"/>
      <c r="J412" s="241"/>
      <c r="K412" s="189"/>
      <c r="L412" s="106"/>
      <c r="M412" s="106"/>
      <c r="N412" s="106"/>
    </row>
    <row r="413" customFormat="false" ht="30.75" hidden="true" customHeight="true" outlineLevel="0" collapsed="false">
      <c r="A413" s="186"/>
      <c r="B413" s="68"/>
      <c r="C413" s="68"/>
      <c r="D413" s="68"/>
      <c r="E413" s="408"/>
      <c r="F413" s="68" t="s">
        <v>559</v>
      </c>
      <c r="G413" s="89"/>
      <c r="H413" s="238"/>
      <c r="I413" s="238"/>
      <c r="J413" s="241"/>
      <c r="K413" s="189"/>
      <c r="L413" s="106"/>
      <c r="M413" s="106"/>
      <c r="N413" s="106"/>
    </row>
    <row r="414" customFormat="false" ht="30.75" hidden="true" customHeight="true" outlineLevel="0" collapsed="false">
      <c r="A414" s="186"/>
      <c r="B414" s="68"/>
      <c r="C414" s="68"/>
      <c r="D414" s="68"/>
      <c r="E414" s="408"/>
      <c r="F414" s="68" t="s">
        <v>563</v>
      </c>
      <c r="G414" s="89"/>
      <c r="H414" s="238"/>
      <c r="I414" s="238"/>
      <c r="J414" s="321"/>
      <c r="K414" s="215"/>
      <c r="L414" s="354"/>
      <c r="M414" s="354"/>
      <c r="N414" s="354"/>
    </row>
    <row r="415" customFormat="false" ht="15" hidden="true" customHeight="true" outlineLevel="0" collapsed="false">
      <c r="A415" s="327" t="s">
        <v>769</v>
      </c>
      <c r="B415" s="204" t="s">
        <v>509</v>
      </c>
      <c r="C415" s="204" t="s">
        <v>496</v>
      </c>
      <c r="D415" s="204" t="s">
        <v>486</v>
      </c>
      <c r="E415" s="423" t="s">
        <v>526</v>
      </c>
      <c r="F415" s="204" t="s">
        <v>488</v>
      </c>
      <c r="G415" s="277"/>
      <c r="H415" s="235" t="e">
        <f aca="false">H418+H431+H461+H479</f>
        <v>#REF!</v>
      </c>
      <c r="I415" s="235" t="e">
        <f aca="false">I418+I431+I461+I479</f>
        <v>#REF!</v>
      </c>
      <c r="J415" s="235" t="n">
        <f aca="false">J418</f>
        <v>0</v>
      </c>
      <c r="K415" s="189"/>
      <c r="L415" s="352" t="n">
        <f aca="false">L418</f>
        <v>0</v>
      </c>
      <c r="M415" s="352" t="n">
        <f aca="false">M418</f>
        <v>0</v>
      </c>
      <c r="N415" s="352" t="n">
        <f aca="false">N418</f>
        <v>0</v>
      </c>
    </row>
    <row r="416" customFormat="false" ht="15" hidden="true" customHeight="true" outlineLevel="0" collapsed="false">
      <c r="A416" s="328" t="s">
        <v>770</v>
      </c>
      <c r="B416" s="350" t="s">
        <v>499</v>
      </c>
      <c r="C416" s="350"/>
      <c r="D416" s="350"/>
      <c r="E416" s="424"/>
      <c r="F416" s="350"/>
      <c r="G416" s="350"/>
      <c r="H416" s="329"/>
      <c r="I416" s="329"/>
      <c r="J416" s="329"/>
      <c r="K416" s="188"/>
      <c r="L416" s="351" t="n">
        <f aca="false">L415</f>
        <v>0</v>
      </c>
      <c r="M416" s="351" t="n">
        <f aca="false">M415</f>
        <v>0</v>
      </c>
      <c r="N416" s="351" t="n">
        <f aca="false">N415</f>
        <v>0</v>
      </c>
    </row>
    <row r="417" customFormat="false" ht="15" hidden="true" customHeight="true" outlineLevel="0" collapsed="false">
      <c r="A417" s="328" t="s">
        <v>525</v>
      </c>
      <c r="B417" s="350" t="s">
        <v>513</v>
      </c>
      <c r="C417" s="350"/>
      <c r="D417" s="350"/>
      <c r="E417" s="424"/>
      <c r="F417" s="350"/>
      <c r="G417" s="350"/>
      <c r="H417" s="329"/>
      <c r="I417" s="329"/>
      <c r="J417" s="329"/>
      <c r="K417" s="188"/>
      <c r="L417" s="351"/>
      <c r="M417" s="351"/>
      <c r="N417" s="351"/>
    </row>
    <row r="418" customFormat="false" ht="15" hidden="true" customHeight="true" outlineLevel="0" collapsed="false">
      <c r="A418" s="285" t="s">
        <v>771</v>
      </c>
      <c r="B418" s="204" t="s">
        <v>509</v>
      </c>
      <c r="C418" s="204" t="s">
        <v>496</v>
      </c>
      <c r="D418" s="204" t="s">
        <v>501</v>
      </c>
      <c r="E418" s="423" t="s">
        <v>526</v>
      </c>
      <c r="F418" s="204" t="s">
        <v>488</v>
      </c>
      <c r="G418" s="277"/>
      <c r="H418" s="236" t="e">
        <f aca="false">H420+H432+H438+H450+H458+H428</f>
        <v>#REF!</v>
      </c>
      <c r="I418" s="236" t="e">
        <f aca="false">I420+I432+I438+I450+I458+I428</f>
        <v>#REF!</v>
      </c>
      <c r="J418" s="235" t="n">
        <f aca="false">J419</f>
        <v>0</v>
      </c>
      <c r="K418" s="189"/>
      <c r="L418" s="352" t="n">
        <f aca="false">L419</f>
        <v>0</v>
      </c>
      <c r="M418" s="352" t="n">
        <f aca="false">M419</f>
        <v>0</v>
      </c>
      <c r="N418" s="352" t="n">
        <f aca="false">N419</f>
        <v>0</v>
      </c>
    </row>
    <row r="419" customFormat="false" ht="15" hidden="true" customHeight="true" outlineLevel="0" collapsed="false">
      <c r="A419" s="327" t="s">
        <v>647</v>
      </c>
      <c r="B419" s="204" t="s">
        <v>509</v>
      </c>
      <c r="C419" s="204" t="s">
        <v>496</v>
      </c>
      <c r="D419" s="204" t="s">
        <v>501</v>
      </c>
      <c r="E419" s="423" t="s">
        <v>772</v>
      </c>
      <c r="F419" s="204" t="s">
        <v>488</v>
      </c>
      <c r="G419" s="359"/>
      <c r="H419" s="367"/>
      <c r="I419" s="367"/>
      <c r="J419" s="243" t="n">
        <f aca="false">J420</f>
        <v>0</v>
      </c>
      <c r="K419" s="123"/>
      <c r="L419" s="368" t="n">
        <f aca="false">L420</f>
        <v>0</v>
      </c>
      <c r="M419" s="368" t="n">
        <f aca="false">M420</f>
        <v>0</v>
      </c>
      <c r="N419" s="368" t="n">
        <f aca="false">N420</f>
        <v>0</v>
      </c>
    </row>
    <row r="420" customFormat="false" ht="50.25" hidden="true" customHeight="true" outlineLevel="0" collapsed="false">
      <c r="A420" s="186" t="s">
        <v>773</v>
      </c>
      <c r="B420" s="68" t="s">
        <v>509</v>
      </c>
      <c r="C420" s="68" t="s">
        <v>496</v>
      </c>
      <c r="D420" s="68" t="s">
        <v>501</v>
      </c>
      <c r="E420" s="408" t="s">
        <v>774</v>
      </c>
      <c r="F420" s="68" t="s">
        <v>488</v>
      </c>
      <c r="G420" s="359"/>
      <c r="H420" s="367"/>
      <c r="I420" s="367"/>
      <c r="J420" s="241" t="n">
        <f aca="false">J422</f>
        <v>0</v>
      </c>
      <c r="K420" s="123"/>
      <c r="L420" s="106" t="n">
        <f aca="false">L423</f>
        <v>0</v>
      </c>
      <c r="M420" s="106" t="n">
        <f aca="false">M423</f>
        <v>0</v>
      </c>
      <c r="N420" s="106" t="n">
        <f aca="false">N423</f>
        <v>0</v>
      </c>
    </row>
    <row r="421" customFormat="false" ht="33" hidden="true" customHeight="true" outlineLevel="0" collapsed="false">
      <c r="A421" s="186"/>
      <c r="B421" s="68"/>
      <c r="C421" s="68"/>
      <c r="D421" s="68"/>
      <c r="E421" s="408"/>
      <c r="F421" s="68"/>
      <c r="G421" s="359"/>
      <c r="H421" s="367"/>
      <c r="I421" s="367"/>
      <c r="J421" s="241"/>
      <c r="K421" s="123"/>
      <c r="L421" s="106"/>
      <c r="M421" s="106"/>
      <c r="N421" s="106"/>
    </row>
    <row r="422" customFormat="false" ht="45.75" hidden="true" customHeight="true" outlineLevel="0" collapsed="false">
      <c r="A422" s="186"/>
      <c r="B422" s="68"/>
      <c r="C422" s="68"/>
      <c r="D422" s="68"/>
      <c r="E422" s="408"/>
      <c r="F422" s="68"/>
      <c r="G422" s="89"/>
      <c r="H422" s="241"/>
      <c r="I422" s="241"/>
      <c r="J422" s="241"/>
      <c r="K422" s="189"/>
      <c r="L422" s="106"/>
      <c r="M422" s="106"/>
      <c r="N422" s="106"/>
    </row>
    <row r="423" customFormat="false" ht="15.75" hidden="true" customHeight="true" outlineLevel="0" collapsed="false">
      <c r="A423" s="186" t="s">
        <v>556</v>
      </c>
      <c r="B423" s="68" t="s">
        <v>509</v>
      </c>
      <c r="C423" s="68" t="s">
        <v>496</v>
      </c>
      <c r="D423" s="68" t="s">
        <v>501</v>
      </c>
      <c r="E423" s="408" t="s">
        <v>774</v>
      </c>
      <c r="F423" s="68" t="s">
        <v>557</v>
      </c>
      <c r="G423" s="89"/>
      <c r="H423" s="238"/>
      <c r="I423" s="238"/>
      <c r="J423" s="241" t="n">
        <f aca="false">J424</f>
        <v>80</v>
      </c>
      <c r="K423" s="123"/>
      <c r="L423" s="106" t="n">
        <f aca="false">L424</f>
        <v>0</v>
      </c>
      <c r="M423" s="106" t="n">
        <f aca="false">M424</f>
        <v>0</v>
      </c>
      <c r="N423" s="106" t="n">
        <f aca="false">N424</f>
        <v>0</v>
      </c>
    </row>
    <row r="424" customFormat="false" ht="28.5" hidden="true" customHeight="true" outlineLevel="0" collapsed="false">
      <c r="A424" s="186" t="s">
        <v>558</v>
      </c>
      <c r="B424" s="68" t="s">
        <v>509</v>
      </c>
      <c r="C424" s="68" t="s">
        <v>496</v>
      </c>
      <c r="D424" s="68" t="s">
        <v>501</v>
      </c>
      <c r="E424" s="408" t="s">
        <v>774</v>
      </c>
      <c r="F424" s="68" t="s">
        <v>559</v>
      </c>
      <c r="G424" s="89"/>
      <c r="H424" s="238"/>
      <c r="I424" s="238"/>
      <c r="J424" s="241" t="n">
        <f aca="false">J425</f>
        <v>80</v>
      </c>
      <c r="K424" s="123"/>
      <c r="L424" s="106" t="n">
        <f aca="false">L425</f>
        <v>0</v>
      </c>
      <c r="M424" s="106" t="n">
        <f aca="false">M425</f>
        <v>0</v>
      </c>
      <c r="N424" s="106" t="n">
        <f aca="false">N425</f>
        <v>0</v>
      </c>
    </row>
    <row r="425" customFormat="false" ht="33.75" hidden="true" customHeight="true" outlineLevel="0" collapsed="false">
      <c r="A425" s="186" t="s">
        <v>562</v>
      </c>
      <c r="B425" s="89" t="s">
        <v>509</v>
      </c>
      <c r="C425" s="89" t="s">
        <v>496</v>
      </c>
      <c r="D425" s="68" t="s">
        <v>501</v>
      </c>
      <c r="E425" s="408" t="s">
        <v>774</v>
      </c>
      <c r="F425" s="68" t="s">
        <v>563</v>
      </c>
      <c r="G425" s="89" t="s">
        <v>499</v>
      </c>
      <c r="H425" s="238" t="n">
        <v>25</v>
      </c>
      <c r="I425" s="238" t="n">
        <f aca="false">J425-H425</f>
        <v>55</v>
      </c>
      <c r="J425" s="321" t="n">
        <v>80</v>
      </c>
      <c r="K425" s="215"/>
      <c r="L425" s="354" t="n">
        <v>0</v>
      </c>
      <c r="M425" s="354" t="n">
        <v>0</v>
      </c>
      <c r="N425" s="354" t="n">
        <v>0</v>
      </c>
    </row>
    <row r="426" customFormat="false" ht="30.75" hidden="true" customHeight="true" outlineLevel="0" collapsed="false">
      <c r="A426" s="140"/>
      <c r="B426" s="89"/>
      <c r="C426" s="89"/>
      <c r="D426" s="68"/>
      <c r="E426" s="408"/>
      <c r="F426" s="68"/>
      <c r="G426" s="89"/>
      <c r="H426" s="238"/>
      <c r="I426" s="238"/>
      <c r="J426" s="241"/>
      <c r="K426" s="189"/>
      <c r="L426" s="357"/>
      <c r="M426" s="357"/>
      <c r="N426" s="357"/>
    </row>
    <row r="427" customFormat="false" ht="15" hidden="true" customHeight="true" outlineLevel="0" collapsed="false">
      <c r="A427" s="186"/>
      <c r="B427" s="89"/>
      <c r="C427" s="89"/>
      <c r="D427" s="68"/>
      <c r="E427" s="408"/>
      <c r="F427" s="68"/>
      <c r="G427" s="89"/>
      <c r="H427" s="238"/>
      <c r="I427" s="238"/>
      <c r="J427" s="238"/>
      <c r="K427" s="189"/>
      <c r="L427" s="357"/>
      <c r="M427" s="357"/>
      <c r="N427" s="357"/>
    </row>
    <row r="428" customFormat="false" ht="15" hidden="false" customHeight="true" outlineLevel="0" collapsed="false">
      <c r="A428" s="327" t="s">
        <v>775</v>
      </c>
      <c r="B428" s="204" t="s">
        <v>509</v>
      </c>
      <c r="C428" s="204" t="n">
        <v>10</v>
      </c>
      <c r="D428" s="204" t="s">
        <v>486</v>
      </c>
      <c r="E428" s="366" t="s">
        <v>776</v>
      </c>
      <c r="F428" s="204" t="s">
        <v>488</v>
      </c>
      <c r="G428" s="277"/>
      <c r="H428" s="235" t="e">
        <f aca="false">H431+H446+H513+H522</f>
        <v>#REF!</v>
      </c>
      <c r="I428" s="235" t="e">
        <f aca="false">I431+I446+I513+I522</f>
        <v>#REF!</v>
      </c>
      <c r="J428" s="235" t="n">
        <f aca="false">J431+J446+J503</f>
        <v>570</v>
      </c>
      <c r="K428" s="127"/>
      <c r="L428" s="352" t="n">
        <f aca="false">L431+L446+L503</f>
        <v>585</v>
      </c>
      <c r="M428" s="352" t="n">
        <f aca="false">M431+M446+M503</f>
        <v>224.65</v>
      </c>
      <c r="N428" s="352" t="n">
        <f aca="false">N431+N446+N439</f>
        <v>4119.6884</v>
      </c>
    </row>
    <row r="429" customFormat="false" ht="15" hidden="false" customHeight="true" outlineLevel="0" collapsed="false">
      <c r="A429" s="328" t="s">
        <v>524</v>
      </c>
      <c r="B429" s="350"/>
      <c r="C429" s="350"/>
      <c r="D429" s="350"/>
      <c r="E429" s="350"/>
      <c r="F429" s="350"/>
      <c r="G429" s="350" t="s">
        <v>499</v>
      </c>
      <c r="H429" s="329"/>
      <c r="I429" s="329"/>
      <c r="J429" s="329"/>
      <c r="K429" s="188"/>
      <c r="L429" s="351" t="n">
        <f aca="false">L434+L454+L464</f>
        <v>585</v>
      </c>
      <c r="M429" s="351" t="n">
        <f aca="false">M434+M454+M464</f>
        <v>-35.35</v>
      </c>
      <c r="N429" s="351" t="n">
        <f aca="false">N433+N447</f>
        <v>809.65</v>
      </c>
    </row>
    <row r="430" customFormat="false" ht="15" hidden="false" customHeight="true" outlineLevel="0" collapsed="false">
      <c r="A430" s="328" t="s">
        <v>525</v>
      </c>
      <c r="B430" s="350"/>
      <c r="C430" s="350"/>
      <c r="D430" s="350"/>
      <c r="E430" s="350"/>
      <c r="F430" s="350"/>
      <c r="G430" s="350" t="s">
        <v>513</v>
      </c>
      <c r="H430" s="329"/>
      <c r="I430" s="329"/>
      <c r="J430" s="329"/>
      <c r="K430" s="188"/>
      <c r="L430" s="351" t="e">
        <f aca="false">L458+L495+L506+#REF!</f>
        <v>#VALUE!</v>
      </c>
      <c r="M430" s="351" t="e">
        <f aca="false">M458+M495+M506+#REF!</f>
        <v>#VALUE!</v>
      </c>
      <c r="N430" s="351" t="n">
        <f aca="false">N448+N504+N441</f>
        <v>3310.0384</v>
      </c>
    </row>
    <row r="431" customFormat="false" ht="15" hidden="false" customHeight="true" outlineLevel="0" collapsed="false">
      <c r="A431" s="184" t="s">
        <v>777</v>
      </c>
      <c r="B431" s="204" t="s">
        <v>509</v>
      </c>
      <c r="C431" s="204" t="n">
        <v>10</v>
      </c>
      <c r="D431" s="204" t="s">
        <v>485</v>
      </c>
      <c r="E431" s="204" t="s">
        <v>776</v>
      </c>
      <c r="F431" s="204" t="s">
        <v>488</v>
      </c>
      <c r="G431" s="277"/>
      <c r="H431" s="236" t="n">
        <f aca="false">H432</f>
        <v>276</v>
      </c>
      <c r="I431" s="236" t="n">
        <f aca="false">I432</f>
        <v>294</v>
      </c>
      <c r="J431" s="235" t="n">
        <f aca="false">J434</f>
        <v>570</v>
      </c>
      <c r="K431" s="123"/>
      <c r="L431" s="352" t="n">
        <f aca="false">L434</f>
        <v>300</v>
      </c>
      <c r="M431" s="352" t="n">
        <f aca="false">M434</f>
        <v>249.65</v>
      </c>
      <c r="N431" s="352" t="n">
        <f aca="false">N434</f>
        <v>549.65</v>
      </c>
    </row>
    <row r="432" customFormat="false" ht="15" hidden="true" customHeight="true" outlineLevel="0" collapsed="false">
      <c r="A432" s="186" t="s">
        <v>778</v>
      </c>
      <c r="B432" s="68" t="s">
        <v>509</v>
      </c>
      <c r="C432" s="68" t="n">
        <v>10</v>
      </c>
      <c r="D432" s="68" t="s">
        <v>485</v>
      </c>
      <c r="E432" s="68" t="s">
        <v>779</v>
      </c>
      <c r="F432" s="68" t="s">
        <v>488</v>
      </c>
      <c r="G432" s="89"/>
      <c r="H432" s="236" t="n">
        <f aca="false">H435</f>
        <v>276</v>
      </c>
      <c r="I432" s="236" t="n">
        <f aca="false">I435</f>
        <v>294</v>
      </c>
      <c r="J432" s="236" t="n">
        <f aca="false">J435</f>
        <v>570</v>
      </c>
      <c r="K432" s="123"/>
      <c r="L432" s="353" t="n">
        <f aca="false">L435</f>
        <v>300</v>
      </c>
      <c r="M432" s="353" t="n">
        <f aca="false">M435</f>
        <v>249.65</v>
      </c>
      <c r="N432" s="353" t="n">
        <f aca="false">N435</f>
        <v>549.65</v>
      </c>
    </row>
    <row r="433" customFormat="false" ht="15" hidden="false" customHeight="true" outlineLevel="0" collapsed="false">
      <c r="A433" s="328" t="s">
        <v>524</v>
      </c>
      <c r="B433" s="350"/>
      <c r="C433" s="350"/>
      <c r="D433" s="350"/>
      <c r="E433" s="350"/>
      <c r="F433" s="350"/>
      <c r="G433" s="350" t="s">
        <v>499</v>
      </c>
      <c r="H433" s="329"/>
      <c r="I433" s="329"/>
      <c r="J433" s="329"/>
      <c r="K433" s="188"/>
      <c r="L433" s="351" t="n">
        <f aca="false">L434</f>
        <v>300</v>
      </c>
      <c r="M433" s="351" t="n">
        <f aca="false">M434</f>
        <v>249.65</v>
      </c>
      <c r="N433" s="351" t="n">
        <f aca="false">N434</f>
        <v>549.65</v>
      </c>
    </row>
    <row r="434" customFormat="false" ht="18" hidden="false" customHeight="true" outlineLevel="0" collapsed="false">
      <c r="A434" s="184" t="s">
        <v>532</v>
      </c>
      <c r="B434" s="204" t="s">
        <v>509</v>
      </c>
      <c r="C434" s="204" t="s">
        <v>780</v>
      </c>
      <c r="D434" s="204" t="s">
        <v>485</v>
      </c>
      <c r="E434" s="204" t="s">
        <v>549</v>
      </c>
      <c r="F434" s="204" t="s">
        <v>488</v>
      </c>
      <c r="G434" s="359"/>
      <c r="H434" s="360" t="n">
        <f aca="false">H438</f>
        <v>276</v>
      </c>
      <c r="I434" s="360" t="n">
        <f aca="false">I438</f>
        <v>294</v>
      </c>
      <c r="J434" s="235" t="n">
        <f aca="false">J435</f>
        <v>570</v>
      </c>
      <c r="K434" s="123"/>
      <c r="L434" s="352" t="n">
        <f aca="false">L435</f>
        <v>300</v>
      </c>
      <c r="M434" s="352" t="n">
        <f aca="false">M435</f>
        <v>249.65</v>
      </c>
      <c r="N434" s="352" t="n">
        <f aca="false">N435</f>
        <v>549.65</v>
      </c>
    </row>
    <row r="435" customFormat="false" ht="33.75" hidden="false" customHeight="true" outlineLevel="0" collapsed="false">
      <c r="A435" s="186" t="s">
        <v>781</v>
      </c>
      <c r="B435" s="68" t="s">
        <v>509</v>
      </c>
      <c r="C435" s="68" t="n">
        <v>10</v>
      </c>
      <c r="D435" s="68" t="s">
        <v>485</v>
      </c>
      <c r="E435" s="68" t="s">
        <v>782</v>
      </c>
      <c r="F435" s="68" t="s">
        <v>488</v>
      </c>
      <c r="G435" s="89"/>
      <c r="H435" s="236" t="n">
        <f aca="false">H438</f>
        <v>276</v>
      </c>
      <c r="I435" s="236" t="n">
        <f aca="false">I438</f>
        <v>294</v>
      </c>
      <c r="J435" s="236" t="n">
        <f aca="false">J436</f>
        <v>570</v>
      </c>
      <c r="K435" s="123"/>
      <c r="L435" s="353" t="n">
        <f aca="false">L436</f>
        <v>300</v>
      </c>
      <c r="M435" s="353" t="n">
        <f aca="false">M436</f>
        <v>249.65</v>
      </c>
      <c r="N435" s="353" t="n">
        <f aca="false">N436</f>
        <v>549.65</v>
      </c>
    </row>
    <row r="436" customFormat="false" ht="16.5" hidden="false" customHeight="true" outlineLevel="0" collapsed="false">
      <c r="A436" s="186" t="s">
        <v>564</v>
      </c>
      <c r="B436" s="68" t="s">
        <v>509</v>
      </c>
      <c r="C436" s="68" t="n">
        <v>10</v>
      </c>
      <c r="D436" s="68" t="s">
        <v>485</v>
      </c>
      <c r="E436" s="68" t="s">
        <v>782</v>
      </c>
      <c r="F436" s="68" t="s">
        <v>565</v>
      </c>
      <c r="G436" s="89"/>
      <c r="H436" s="236"/>
      <c r="I436" s="236"/>
      <c r="J436" s="236" t="n">
        <f aca="false">J437</f>
        <v>570</v>
      </c>
      <c r="K436" s="123"/>
      <c r="L436" s="353" t="n">
        <f aca="false">L437</f>
        <v>300</v>
      </c>
      <c r="M436" s="353" t="n">
        <f aca="false">M437</f>
        <v>249.65</v>
      </c>
      <c r="N436" s="353" t="n">
        <f aca="false">N437</f>
        <v>549.65</v>
      </c>
    </row>
    <row r="437" customFormat="false" ht="23.25" hidden="false" customHeight="true" outlineLevel="0" collapsed="false">
      <c r="A437" s="186" t="s">
        <v>783</v>
      </c>
      <c r="B437" s="112" t="s">
        <v>509</v>
      </c>
      <c r="C437" s="112" t="n">
        <v>10</v>
      </c>
      <c r="D437" s="112" t="s">
        <v>485</v>
      </c>
      <c r="E437" s="112" t="s">
        <v>782</v>
      </c>
      <c r="F437" s="112" t="s">
        <v>784</v>
      </c>
      <c r="G437" s="89"/>
      <c r="H437" s="236"/>
      <c r="I437" s="236"/>
      <c r="J437" s="236" t="n">
        <f aca="false">J438</f>
        <v>570</v>
      </c>
      <c r="K437" s="123"/>
      <c r="L437" s="353" t="n">
        <f aca="false">L438</f>
        <v>300</v>
      </c>
      <c r="M437" s="353" t="n">
        <f aca="false">M438</f>
        <v>249.65</v>
      </c>
      <c r="N437" s="353" t="n">
        <f aca="false">N438</f>
        <v>549.65</v>
      </c>
    </row>
    <row r="438" customFormat="false" ht="18" hidden="false" customHeight="true" outlineLevel="0" collapsed="false">
      <c r="A438" s="140" t="s">
        <v>785</v>
      </c>
      <c r="B438" s="112" t="s">
        <v>509</v>
      </c>
      <c r="C438" s="112" t="n">
        <v>10</v>
      </c>
      <c r="D438" s="112" t="s">
        <v>485</v>
      </c>
      <c r="E438" s="112" t="s">
        <v>782</v>
      </c>
      <c r="F438" s="112" t="s">
        <v>786</v>
      </c>
      <c r="G438" s="89" t="s">
        <v>499</v>
      </c>
      <c r="H438" s="238" t="n">
        <v>276</v>
      </c>
      <c r="I438" s="238" t="n">
        <f aca="false">J438-H438</f>
        <v>294</v>
      </c>
      <c r="J438" s="321" t="n">
        <v>570</v>
      </c>
      <c r="K438" s="215"/>
      <c r="L438" s="354" t="n">
        <v>300</v>
      </c>
      <c r="M438" s="354" t="n">
        <f aca="false">N438-L438</f>
        <v>249.65</v>
      </c>
      <c r="N438" s="354" t="n">
        <v>549.65</v>
      </c>
    </row>
    <row r="439" customFormat="false" ht="15" hidden="false" customHeight="true" outlineLevel="0" collapsed="false">
      <c r="A439" s="184" t="s">
        <v>787</v>
      </c>
      <c r="B439" s="204" t="s">
        <v>509</v>
      </c>
      <c r="C439" s="204" t="n">
        <v>10</v>
      </c>
      <c r="D439" s="204" t="s">
        <v>547</v>
      </c>
      <c r="E439" s="204" t="s">
        <v>776</v>
      </c>
      <c r="F439" s="204" t="s">
        <v>488</v>
      </c>
      <c r="G439" s="277"/>
      <c r="H439" s="236" t="n">
        <f aca="false">H441</f>
        <v>0</v>
      </c>
      <c r="I439" s="236" t="n">
        <f aca="false">I441</f>
        <v>0</v>
      </c>
      <c r="J439" s="235" t="n">
        <f aca="false">J445</f>
        <v>0</v>
      </c>
      <c r="K439" s="123"/>
      <c r="L439" s="352" t="n">
        <f aca="false">L445</f>
        <v>0</v>
      </c>
      <c r="M439" s="352" t="n">
        <f aca="false">M445</f>
        <v>0</v>
      </c>
      <c r="N439" s="352" t="n">
        <f aca="false">N445</f>
        <v>1274.1</v>
      </c>
    </row>
    <row r="440" customFormat="false" ht="15" hidden="false" customHeight="true" outlineLevel="0" collapsed="false">
      <c r="A440" s="328" t="s">
        <v>524</v>
      </c>
      <c r="B440" s="350"/>
      <c r="C440" s="350"/>
      <c r="D440" s="350"/>
      <c r="E440" s="350"/>
      <c r="F440" s="350"/>
      <c r="G440" s="350" t="s">
        <v>499</v>
      </c>
      <c r="H440" s="329"/>
      <c r="I440" s="329"/>
      <c r="J440" s="329"/>
      <c r="K440" s="188"/>
      <c r="L440" s="351" t="n">
        <f aca="false">L447+L465+L475</f>
        <v>285</v>
      </c>
      <c r="M440" s="351" t="n">
        <f aca="false">M447+M465+M475</f>
        <v>-25</v>
      </c>
      <c r="N440" s="351"/>
    </row>
    <row r="441" customFormat="false" ht="15" hidden="false" customHeight="true" outlineLevel="0" collapsed="false">
      <c r="A441" s="328" t="s">
        <v>525</v>
      </c>
      <c r="B441" s="350"/>
      <c r="C441" s="350"/>
      <c r="D441" s="350"/>
      <c r="E441" s="350"/>
      <c r="F441" s="350"/>
      <c r="G441" s="350" t="s">
        <v>513</v>
      </c>
      <c r="H441" s="329"/>
      <c r="I441" s="329"/>
      <c r="J441" s="329"/>
      <c r="K441" s="188"/>
      <c r="L441" s="351" t="n">
        <f aca="false">L442</f>
        <v>0</v>
      </c>
      <c r="M441" s="351" t="n">
        <f aca="false">M442</f>
        <v>0</v>
      </c>
      <c r="N441" s="351" t="n">
        <f aca="false">N445</f>
        <v>1274.1</v>
      </c>
    </row>
    <row r="442" customFormat="false" ht="18" hidden="false" customHeight="true" outlineLevel="0" collapsed="false">
      <c r="A442" s="184" t="s">
        <v>532</v>
      </c>
      <c r="B442" s="204" t="s">
        <v>509</v>
      </c>
      <c r="C442" s="204" t="s">
        <v>780</v>
      </c>
      <c r="D442" s="204" t="s">
        <v>547</v>
      </c>
      <c r="E442" s="204" t="s">
        <v>549</v>
      </c>
      <c r="F442" s="204" t="s">
        <v>488</v>
      </c>
      <c r="G442" s="359"/>
      <c r="H442" s="360" t="n">
        <f aca="false">H448</f>
        <v>0</v>
      </c>
      <c r="I442" s="360" t="n">
        <f aca="false">I448</f>
        <v>0</v>
      </c>
      <c r="J442" s="235" t="n">
        <f aca="false">J445</f>
        <v>0</v>
      </c>
      <c r="K442" s="123"/>
      <c r="L442" s="352" t="n">
        <f aca="false">L445</f>
        <v>0</v>
      </c>
      <c r="M442" s="352" t="n">
        <f aca="false">M445</f>
        <v>0</v>
      </c>
      <c r="N442" s="352" t="n">
        <f aca="false">N445</f>
        <v>1274.1</v>
      </c>
    </row>
    <row r="443" customFormat="false" ht="62.25" hidden="false" customHeight="true" outlineLevel="0" collapsed="false">
      <c r="A443" s="425" t="s">
        <v>788</v>
      </c>
      <c r="B443" s="68" t="s">
        <v>509</v>
      </c>
      <c r="C443" s="68" t="s">
        <v>780</v>
      </c>
      <c r="D443" s="68" t="s">
        <v>547</v>
      </c>
      <c r="E443" s="426" t="s">
        <v>789</v>
      </c>
      <c r="F443" s="204"/>
      <c r="G443" s="359"/>
      <c r="H443" s="360"/>
      <c r="I443" s="360"/>
      <c r="J443" s="235"/>
      <c r="K443" s="123"/>
      <c r="L443" s="352"/>
      <c r="M443" s="352"/>
      <c r="N443" s="352" t="n">
        <f aca="false">N444</f>
        <v>1274.1</v>
      </c>
    </row>
    <row r="444" customFormat="false" ht="18" hidden="false" customHeight="true" outlineLevel="0" collapsed="false">
      <c r="A444" s="186" t="s">
        <v>564</v>
      </c>
      <c r="B444" s="68" t="s">
        <v>509</v>
      </c>
      <c r="C444" s="68" t="s">
        <v>780</v>
      </c>
      <c r="D444" s="68" t="s">
        <v>547</v>
      </c>
      <c r="E444" s="426" t="s">
        <v>789</v>
      </c>
      <c r="F444" s="68" t="s">
        <v>565</v>
      </c>
      <c r="G444" s="359"/>
      <c r="H444" s="360"/>
      <c r="I444" s="360"/>
      <c r="J444" s="235"/>
      <c r="K444" s="123"/>
      <c r="L444" s="352"/>
      <c r="M444" s="352"/>
      <c r="N444" s="352" t="n">
        <f aca="false">N445</f>
        <v>1274.1</v>
      </c>
    </row>
    <row r="445" customFormat="false" ht="18" hidden="false" customHeight="true" outlineLevel="0" collapsed="false">
      <c r="A445" s="140" t="s">
        <v>790</v>
      </c>
      <c r="B445" s="68" t="s">
        <v>509</v>
      </c>
      <c r="C445" s="68" t="s">
        <v>780</v>
      </c>
      <c r="D445" s="68" t="s">
        <v>547</v>
      </c>
      <c r="E445" s="426" t="s">
        <v>789</v>
      </c>
      <c r="F445" s="112" t="s">
        <v>791</v>
      </c>
      <c r="G445" s="89" t="s">
        <v>513</v>
      </c>
      <c r="H445" s="238"/>
      <c r="I445" s="238"/>
      <c r="J445" s="321"/>
      <c r="K445" s="215"/>
      <c r="L445" s="354"/>
      <c r="M445" s="354"/>
      <c r="N445" s="354" t="n">
        <v>1274.1</v>
      </c>
    </row>
    <row r="446" customFormat="false" ht="15" hidden="false" customHeight="true" outlineLevel="0" collapsed="false">
      <c r="A446" s="184" t="s">
        <v>792</v>
      </c>
      <c r="B446" s="204" t="s">
        <v>509</v>
      </c>
      <c r="C446" s="204" t="n">
        <v>10</v>
      </c>
      <c r="D446" s="204" t="s">
        <v>494</v>
      </c>
      <c r="E446" s="204" t="s">
        <v>526</v>
      </c>
      <c r="F446" s="204" t="s">
        <v>488</v>
      </c>
      <c r="G446" s="277"/>
      <c r="H446" s="236" t="n">
        <f aca="false">H450</f>
        <v>0</v>
      </c>
      <c r="I446" s="236" t="n">
        <f aca="false">I450</f>
        <v>0</v>
      </c>
      <c r="J446" s="235" t="n">
        <f aca="false">J449+J492</f>
        <v>0</v>
      </c>
      <c r="K446" s="123"/>
      <c r="L446" s="352" t="n">
        <f aca="false">L449</f>
        <v>285</v>
      </c>
      <c r="M446" s="352" t="n">
        <f aca="false">M449</f>
        <v>-25</v>
      </c>
      <c r="N446" s="352" t="n">
        <f aca="false">N449+N505</f>
        <v>2295.9384</v>
      </c>
    </row>
    <row r="447" customFormat="false" ht="15" hidden="false" customHeight="true" outlineLevel="0" collapsed="false">
      <c r="A447" s="328" t="s">
        <v>524</v>
      </c>
      <c r="B447" s="350"/>
      <c r="C447" s="350"/>
      <c r="D447" s="350"/>
      <c r="E447" s="350"/>
      <c r="F447" s="350"/>
      <c r="G447" s="350" t="s">
        <v>499</v>
      </c>
      <c r="H447" s="329"/>
      <c r="I447" s="329"/>
      <c r="J447" s="329"/>
      <c r="K447" s="188"/>
      <c r="L447" s="351" t="n">
        <f aca="false">L454+L458+L464</f>
        <v>285</v>
      </c>
      <c r="M447" s="351" t="n">
        <f aca="false">M454+M458+M464</f>
        <v>-25</v>
      </c>
      <c r="N447" s="351" t="n">
        <f aca="false">N461</f>
        <v>260</v>
      </c>
    </row>
    <row r="448" customFormat="false" ht="15" hidden="false" customHeight="true" outlineLevel="0" collapsed="false">
      <c r="A448" s="427" t="s">
        <v>525</v>
      </c>
      <c r="B448" s="428"/>
      <c r="C448" s="428"/>
      <c r="D448" s="428"/>
      <c r="E448" s="428"/>
      <c r="F448" s="350"/>
      <c r="G448" s="350" t="s">
        <v>513</v>
      </c>
      <c r="H448" s="329"/>
      <c r="I448" s="329"/>
      <c r="J448" s="329"/>
      <c r="K448" s="188"/>
      <c r="L448" s="351" t="e">
        <f aca="false">#REF!+L495</f>
        <v>#VALUE!</v>
      </c>
      <c r="M448" s="351" t="e">
        <f aca="false">#REF!+M495</f>
        <v>#VALUE!</v>
      </c>
      <c r="N448" s="351" t="n">
        <f aca="false">N462+N504+N509</f>
        <v>2035.9384</v>
      </c>
    </row>
    <row r="449" customFormat="false" ht="15" hidden="false" customHeight="true" outlineLevel="0" collapsed="false">
      <c r="A449" s="429" t="s">
        <v>647</v>
      </c>
      <c r="B449" s="112" t="s">
        <v>509</v>
      </c>
      <c r="C449" s="112" t="s">
        <v>780</v>
      </c>
      <c r="D449" s="112" t="s">
        <v>494</v>
      </c>
      <c r="E449" s="112" t="s">
        <v>793</v>
      </c>
      <c r="F449" s="204" t="s">
        <v>488</v>
      </c>
      <c r="G449" s="359"/>
      <c r="H449" s="367"/>
      <c r="I449" s="367"/>
      <c r="J449" s="243" t="n">
        <f aca="false">J450+J464+J484+J488</f>
        <v>0</v>
      </c>
      <c r="K449" s="123"/>
      <c r="L449" s="368" t="n">
        <f aca="false">L453+L464</f>
        <v>285</v>
      </c>
      <c r="M449" s="368" t="n">
        <f aca="false">M453+M464+M495</f>
        <v>-25</v>
      </c>
      <c r="N449" s="368" t="n">
        <f aca="false">N451</f>
        <v>430.4024</v>
      </c>
    </row>
    <row r="450" customFormat="false" ht="15" hidden="true" customHeight="true" outlineLevel="0" collapsed="false">
      <c r="A450" s="140"/>
      <c r="B450" s="112"/>
      <c r="C450" s="112"/>
      <c r="D450" s="112"/>
      <c r="E450" s="112"/>
      <c r="F450" s="68"/>
      <c r="G450" s="89"/>
      <c r="H450" s="236"/>
      <c r="I450" s="236"/>
      <c r="J450" s="236"/>
      <c r="K450" s="123"/>
      <c r="L450" s="353"/>
      <c r="M450" s="353"/>
      <c r="N450" s="353"/>
    </row>
    <row r="451" customFormat="false" ht="24.75" hidden="false" customHeight="true" outlineLevel="0" collapsed="false">
      <c r="A451" s="378" t="s">
        <v>794</v>
      </c>
      <c r="B451" s="112" t="s">
        <v>509</v>
      </c>
      <c r="C451" s="112" t="s">
        <v>780</v>
      </c>
      <c r="D451" s="112" t="s">
        <v>494</v>
      </c>
      <c r="E451" s="430" t="s">
        <v>793</v>
      </c>
      <c r="F451" s="68"/>
      <c r="G451" s="89"/>
      <c r="H451" s="236"/>
      <c r="I451" s="236"/>
      <c r="J451" s="236"/>
      <c r="K451" s="123"/>
      <c r="L451" s="353"/>
      <c r="M451" s="353"/>
      <c r="N451" s="353" t="n">
        <f aca="false">N452</f>
        <v>430.4024</v>
      </c>
    </row>
    <row r="452" customFormat="false" ht="36" hidden="false" customHeight="true" outlineLevel="0" collapsed="false">
      <c r="A452" s="431" t="s">
        <v>795</v>
      </c>
      <c r="B452" s="112" t="s">
        <v>509</v>
      </c>
      <c r="C452" s="112" t="s">
        <v>780</v>
      </c>
      <c r="D452" s="112" t="s">
        <v>494</v>
      </c>
      <c r="E452" s="407" t="s">
        <v>796</v>
      </c>
      <c r="F452" s="68"/>
      <c r="G452" s="89"/>
      <c r="H452" s="236"/>
      <c r="I452" s="236"/>
      <c r="J452" s="236"/>
      <c r="K452" s="123"/>
      <c r="L452" s="353"/>
      <c r="M452" s="353"/>
      <c r="N452" s="353" t="n">
        <f aca="false">N453</f>
        <v>430.4024</v>
      </c>
    </row>
    <row r="453" customFormat="false" ht="38.25" hidden="false" customHeight="true" outlineLevel="0" collapsed="false">
      <c r="A453" s="431" t="s">
        <v>797</v>
      </c>
      <c r="B453" s="112" t="s">
        <v>509</v>
      </c>
      <c r="C453" s="112" t="s">
        <v>780</v>
      </c>
      <c r="D453" s="112" t="s">
        <v>494</v>
      </c>
      <c r="E453" s="407" t="s">
        <v>798</v>
      </c>
      <c r="F453" s="68" t="s">
        <v>488</v>
      </c>
      <c r="G453" s="89"/>
      <c r="H453" s="236"/>
      <c r="I453" s="236"/>
      <c r="J453" s="236"/>
      <c r="K453" s="123"/>
      <c r="L453" s="353" t="n">
        <f aca="false">L454+L458</f>
        <v>260</v>
      </c>
      <c r="M453" s="353" t="n">
        <f aca="false">M454+M458</f>
        <v>0</v>
      </c>
      <c r="N453" s="353" t="n">
        <f aca="false">N454+N458</f>
        <v>430.4024</v>
      </c>
    </row>
    <row r="454" customFormat="false" ht="22.5" hidden="true" customHeight="true" outlineLevel="0" collapsed="false">
      <c r="A454" s="140" t="s">
        <v>799</v>
      </c>
      <c r="B454" s="112" t="s">
        <v>509</v>
      </c>
      <c r="C454" s="112" t="s">
        <v>780</v>
      </c>
      <c r="D454" s="112" t="s">
        <v>547</v>
      </c>
      <c r="E454" s="112" t="s">
        <v>800</v>
      </c>
      <c r="F454" s="68" t="s">
        <v>488</v>
      </c>
      <c r="G454" s="89"/>
      <c r="H454" s="236"/>
      <c r="I454" s="236"/>
      <c r="J454" s="236" t="n">
        <f aca="false">J455</f>
        <v>464.9</v>
      </c>
      <c r="K454" s="123"/>
      <c r="L454" s="353" t="n">
        <f aca="false">L455</f>
        <v>260</v>
      </c>
      <c r="M454" s="353" t="n">
        <f aca="false">M455</f>
        <v>-260</v>
      </c>
      <c r="N454" s="353" t="n">
        <f aca="false">N455</f>
        <v>0</v>
      </c>
    </row>
    <row r="455" customFormat="false" ht="16.5" hidden="true" customHeight="true" outlineLevel="0" collapsed="false">
      <c r="A455" s="140" t="s">
        <v>564</v>
      </c>
      <c r="B455" s="112" t="s">
        <v>509</v>
      </c>
      <c r="C455" s="112" t="s">
        <v>780</v>
      </c>
      <c r="D455" s="112" t="s">
        <v>547</v>
      </c>
      <c r="E455" s="112" t="s">
        <v>800</v>
      </c>
      <c r="F455" s="68" t="s">
        <v>565</v>
      </c>
      <c r="G455" s="89"/>
      <c r="H455" s="236"/>
      <c r="I455" s="236"/>
      <c r="J455" s="236" t="n">
        <f aca="false">J456</f>
        <v>464.9</v>
      </c>
      <c r="K455" s="123"/>
      <c r="L455" s="353" t="n">
        <f aca="false">L456</f>
        <v>260</v>
      </c>
      <c r="M455" s="353" t="n">
        <f aca="false">M456</f>
        <v>-260</v>
      </c>
      <c r="N455" s="353" t="n">
        <f aca="false">N456</f>
        <v>0</v>
      </c>
    </row>
    <row r="456" customFormat="false" ht="26.25" hidden="true" customHeight="true" outlineLevel="0" collapsed="false">
      <c r="A456" s="140" t="s">
        <v>571</v>
      </c>
      <c r="B456" s="112" t="s">
        <v>509</v>
      </c>
      <c r="C456" s="112" t="s">
        <v>780</v>
      </c>
      <c r="D456" s="112" t="s">
        <v>547</v>
      </c>
      <c r="E456" s="112" t="s">
        <v>800</v>
      </c>
      <c r="F456" s="68" t="s">
        <v>572</v>
      </c>
      <c r="G456" s="89"/>
      <c r="H456" s="236"/>
      <c r="I456" s="236"/>
      <c r="J456" s="236" t="n">
        <f aca="false">J457</f>
        <v>464.9</v>
      </c>
      <c r="K456" s="123"/>
      <c r="L456" s="353" t="n">
        <f aca="false">L457</f>
        <v>260</v>
      </c>
      <c r="M456" s="353" t="n">
        <f aca="false">M457</f>
        <v>-260</v>
      </c>
      <c r="N456" s="353" t="n">
        <f aca="false">N457</f>
        <v>0</v>
      </c>
    </row>
    <row r="457" customFormat="false" ht="15" hidden="true" customHeight="true" outlineLevel="0" collapsed="false">
      <c r="A457" s="140" t="s">
        <v>790</v>
      </c>
      <c r="B457" s="112" t="s">
        <v>509</v>
      </c>
      <c r="C457" s="112" t="n">
        <v>10</v>
      </c>
      <c r="D457" s="112" t="s">
        <v>547</v>
      </c>
      <c r="E457" s="112" t="s">
        <v>800</v>
      </c>
      <c r="F457" s="89" t="s">
        <v>791</v>
      </c>
      <c r="G457" s="89" t="s">
        <v>513</v>
      </c>
      <c r="H457" s="238" t="n">
        <v>116.9</v>
      </c>
      <c r="I457" s="238" t="n">
        <f aca="false">J457-H457</f>
        <v>348</v>
      </c>
      <c r="J457" s="321" t="n">
        <v>464.9</v>
      </c>
      <c r="K457" s="215"/>
      <c r="L457" s="354" t="n">
        <v>260</v>
      </c>
      <c r="M457" s="354" t="n">
        <f aca="false">N457-L457</f>
        <v>-260</v>
      </c>
      <c r="N457" s="354"/>
    </row>
    <row r="458" customFormat="false" ht="51" hidden="false" customHeight="true" outlineLevel="0" collapsed="false">
      <c r="A458" s="431" t="s">
        <v>801</v>
      </c>
      <c r="B458" s="112" t="s">
        <v>509</v>
      </c>
      <c r="C458" s="112" t="s">
        <v>780</v>
      </c>
      <c r="D458" s="112" t="s">
        <v>494</v>
      </c>
      <c r="E458" s="407" t="s">
        <v>802</v>
      </c>
      <c r="F458" s="68" t="s">
        <v>488</v>
      </c>
      <c r="G458" s="89"/>
      <c r="H458" s="236"/>
      <c r="I458" s="236"/>
      <c r="J458" s="236" t="n">
        <f aca="false">J459</f>
        <v>464.9</v>
      </c>
      <c r="K458" s="123"/>
      <c r="L458" s="409" t="n">
        <f aca="false">L459</f>
        <v>0</v>
      </c>
      <c r="M458" s="409" t="n">
        <f aca="false">M459</f>
        <v>260</v>
      </c>
      <c r="N458" s="409" t="n">
        <f aca="false">N459</f>
        <v>430.4024</v>
      </c>
    </row>
    <row r="459" customFormat="false" ht="15.75" hidden="false" customHeight="true" outlineLevel="0" collapsed="false">
      <c r="A459" s="140" t="s">
        <v>564</v>
      </c>
      <c r="B459" s="112" t="s">
        <v>509</v>
      </c>
      <c r="C459" s="112" t="s">
        <v>780</v>
      </c>
      <c r="D459" s="112" t="s">
        <v>494</v>
      </c>
      <c r="E459" s="407" t="s">
        <v>802</v>
      </c>
      <c r="F459" s="68" t="s">
        <v>565</v>
      </c>
      <c r="G459" s="89"/>
      <c r="H459" s="236"/>
      <c r="I459" s="236"/>
      <c r="J459" s="236" t="n">
        <f aca="false">J460</f>
        <v>464.9</v>
      </c>
      <c r="K459" s="123"/>
      <c r="L459" s="409" t="n">
        <f aca="false">L460</f>
        <v>0</v>
      </c>
      <c r="M459" s="409" t="n">
        <f aca="false">M460</f>
        <v>260</v>
      </c>
      <c r="N459" s="409" t="n">
        <f aca="false">N460</f>
        <v>430.4024</v>
      </c>
    </row>
    <row r="460" customFormat="false" ht="30.75" hidden="false" customHeight="true" outlineLevel="0" collapsed="false">
      <c r="A460" s="140" t="s">
        <v>571</v>
      </c>
      <c r="B460" s="112" t="s">
        <v>509</v>
      </c>
      <c r="C460" s="112" t="s">
        <v>780</v>
      </c>
      <c r="D460" s="112" t="s">
        <v>494</v>
      </c>
      <c r="E460" s="407" t="s">
        <v>802</v>
      </c>
      <c r="F460" s="68" t="s">
        <v>572</v>
      </c>
      <c r="G460" s="89"/>
      <c r="H460" s="236"/>
      <c r="I460" s="236"/>
      <c r="J460" s="236" t="n">
        <f aca="false">J461</f>
        <v>464.9</v>
      </c>
      <c r="K460" s="123"/>
      <c r="L460" s="409" t="n">
        <f aca="false">L461</f>
        <v>0</v>
      </c>
      <c r="M460" s="409" t="n">
        <f aca="false">M461</f>
        <v>260</v>
      </c>
      <c r="N460" s="409" t="n">
        <f aca="false">N461+N462</f>
        <v>430.4024</v>
      </c>
    </row>
    <row r="461" customFormat="false" ht="12.75" hidden="false" customHeight="true" outlineLevel="0" collapsed="false">
      <c r="A461" s="140" t="s">
        <v>790</v>
      </c>
      <c r="B461" s="112" t="s">
        <v>509</v>
      </c>
      <c r="C461" s="112" t="n">
        <v>10</v>
      </c>
      <c r="D461" s="112" t="s">
        <v>494</v>
      </c>
      <c r="E461" s="407" t="s">
        <v>802</v>
      </c>
      <c r="F461" s="89" t="s">
        <v>791</v>
      </c>
      <c r="G461" s="89" t="s">
        <v>499</v>
      </c>
      <c r="H461" s="238" t="n">
        <v>116.9</v>
      </c>
      <c r="I461" s="238" t="n">
        <f aca="false">J461-H461</f>
        <v>348</v>
      </c>
      <c r="J461" s="321" t="n">
        <v>464.9</v>
      </c>
      <c r="K461" s="215"/>
      <c r="L461" s="78"/>
      <c r="M461" s="354" t="n">
        <f aca="false">N461-L461</f>
        <v>260</v>
      </c>
      <c r="N461" s="78" t="n">
        <v>260</v>
      </c>
    </row>
    <row r="462" customFormat="false" ht="12.75" hidden="false" customHeight="true" outlineLevel="0" collapsed="false">
      <c r="A462" s="140" t="s">
        <v>790</v>
      </c>
      <c r="B462" s="112" t="s">
        <v>509</v>
      </c>
      <c r="C462" s="112" t="n">
        <v>10</v>
      </c>
      <c r="D462" s="112" t="s">
        <v>494</v>
      </c>
      <c r="E462" s="407" t="s">
        <v>802</v>
      </c>
      <c r="F462" s="89" t="s">
        <v>791</v>
      </c>
      <c r="G462" s="89" t="s">
        <v>513</v>
      </c>
      <c r="H462" s="236"/>
      <c r="I462" s="236"/>
      <c r="J462" s="236"/>
      <c r="K462" s="189"/>
      <c r="L462" s="354"/>
      <c r="M462" s="354" t="n">
        <f aca="false">N462-L462</f>
        <v>170.4024</v>
      </c>
      <c r="N462" s="354" t="n">
        <v>170.4024</v>
      </c>
    </row>
    <row r="463" customFormat="false" ht="12.75" hidden="true" customHeight="true" outlineLevel="0" collapsed="false">
      <c r="A463" s="186" t="s">
        <v>790</v>
      </c>
      <c r="B463" s="112" t="s">
        <v>509</v>
      </c>
      <c r="C463" s="112" t="n">
        <v>10</v>
      </c>
      <c r="D463" s="112" t="s">
        <v>547</v>
      </c>
      <c r="E463" s="89" t="s">
        <v>803</v>
      </c>
      <c r="F463" s="89" t="s">
        <v>791</v>
      </c>
      <c r="G463" s="89" t="s">
        <v>513</v>
      </c>
      <c r="H463" s="236"/>
      <c r="I463" s="236"/>
      <c r="J463" s="236"/>
      <c r="K463" s="189"/>
      <c r="L463" s="354"/>
      <c r="M463" s="354" t="n">
        <f aca="false">N463-L463</f>
        <v>0</v>
      </c>
      <c r="N463" s="354"/>
    </row>
    <row r="464" customFormat="false" ht="48.75" hidden="true" customHeight="true" outlineLevel="0" collapsed="false">
      <c r="A464" s="140" t="s">
        <v>804</v>
      </c>
      <c r="B464" s="432" t="s">
        <v>509</v>
      </c>
      <c r="C464" s="432" t="s">
        <v>780</v>
      </c>
      <c r="D464" s="432" t="s">
        <v>547</v>
      </c>
      <c r="E464" s="432" t="s">
        <v>805</v>
      </c>
      <c r="F464" s="432" t="s">
        <v>488</v>
      </c>
      <c r="G464" s="89"/>
      <c r="H464" s="241"/>
      <c r="I464" s="241"/>
      <c r="J464" s="241" t="n">
        <f aca="false">J465+J470</f>
        <v>0</v>
      </c>
      <c r="K464" s="189"/>
      <c r="L464" s="106" t="n">
        <f aca="false">L467+L471+L493</f>
        <v>25</v>
      </c>
      <c r="M464" s="106" t="n">
        <f aca="false">M467+M471+M493</f>
        <v>-25</v>
      </c>
      <c r="N464" s="106" t="n">
        <f aca="false">N467+N471+N493</f>
        <v>0</v>
      </c>
    </row>
    <row r="465" customFormat="false" ht="38.25" hidden="true" customHeight="true" outlineLevel="0" collapsed="false">
      <c r="A465" s="405"/>
      <c r="B465" s="433"/>
      <c r="C465" s="433"/>
      <c r="D465" s="433"/>
      <c r="E465" s="433"/>
      <c r="F465" s="433"/>
      <c r="G465" s="89"/>
      <c r="H465" s="241"/>
      <c r="I465" s="241"/>
      <c r="J465" s="241"/>
      <c r="K465" s="189"/>
      <c r="L465" s="106"/>
      <c r="M465" s="106"/>
      <c r="N465" s="106"/>
    </row>
    <row r="466" customFormat="false" ht="15" hidden="true" customHeight="true" outlineLevel="0" collapsed="false">
      <c r="A466" s="405"/>
      <c r="B466" s="371"/>
      <c r="C466" s="371"/>
      <c r="D466" s="371"/>
      <c r="E466" s="433" t="s">
        <v>806</v>
      </c>
      <c r="F466" s="371"/>
      <c r="G466" s="89"/>
      <c r="H466" s="236"/>
      <c r="I466" s="236"/>
      <c r="J466" s="236"/>
      <c r="K466" s="189"/>
      <c r="L466" s="353"/>
      <c r="M466" s="353"/>
      <c r="N466" s="353"/>
    </row>
    <row r="467" customFormat="false" ht="16.5" hidden="true" customHeight="true" outlineLevel="0" collapsed="false">
      <c r="A467" s="140" t="s">
        <v>564</v>
      </c>
      <c r="B467" s="432" t="s">
        <v>509</v>
      </c>
      <c r="C467" s="432" t="s">
        <v>780</v>
      </c>
      <c r="D467" s="432" t="s">
        <v>547</v>
      </c>
      <c r="E467" s="432" t="s">
        <v>805</v>
      </c>
      <c r="F467" s="112" t="s">
        <v>565</v>
      </c>
      <c r="G467" s="89"/>
      <c r="H467" s="236"/>
      <c r="I467" s="236"/>
      <c r="J467" s="236" t="n">
        <f aca="false">J468</f>
        <v>0</v>
      </c>
      <c r="K467" s="123"/>
      <c r="L467" s="353" t="n">
        <f aca="false">L468</f>
        <v>0</v>
      </c>
      <c r="M467" s="353" t="n">
        <f aca="false">M468</f>
        <v>0</v>
      </c>
      <c r="N467" s="353" t="n">
        <f aca="false">N469</f>
        <v>0</v>
      </c>
    </row>
    <row r="468" customFormat="false" ht="15" hidden="true" customHeight="true" outlineLevel="0" collapsed="false">
      <c r="A468" s="405"/>
      <c r="B468" s="433"/>
      <c r="C468" s="433"/>
      <c r="D468" s="433"/>
      <c r="E468" s="433"/>
      <c r="F468" s="433"/>
      <c r="G468" s="89"/>
      <c r="H468" s="236"/>
      <c r="I468" s="236"/>
      <c r="J468" s="236"/>
      <c r="K468" s="189"/>
      <c r="L468" s="353"/>
      <c r="M468" s="353"/>
      <c r="N468" s="353"/>
    </row>
    <row r="469" customFormat="false" ht="15" hidden="true" customHeight="true" outlineLevel="0" collapsed="false">
      <c r="A469" s="140" t="s">
        <v>566</v>
      </c>
      <c r="B469" s="112" t="s">
        <v>509</v>
      </c>
      <c r="C469" s="112" t="n">
        <v>10</v>
      </c>
      <c r="D469" s="112" t="s">
        <v>547</v>
      </c>
      <c r="E469" s="432" t="s">
        <v>805</v>
      </c>
      <c r="F469" s="112" t="s">
        <v>567</v>
      </c>
      <c r="G469" s="112" t="s">
        <v>499</v>
      </c>
      <c r="H469" s="238" t="n">
        <v>180</v>
      </c>
      <c r="I469" s="238" t="n">
        <f aca="false">J469-H469</f>
        <v>-80</v>
      </c>
      <c r="J469" s="321" t="n">
        <v>100</v>
      </c>
      <c r="K469" s="215"/>
      <c r="L469" s="108"/>
      <c r="M469" s="354" t="n">
        <f aca="false">N469-L469</f>
        <v>0</v>
      </c>
      <c r="N469" s="108"/>
    </row>
    <row r="470" customFormat="false" ht="34.5" hidden="true" customHeight="true" outlineLevel="0" collapsed="false">
      <c r="A470" s="186"/>
      <c r="B470" s="68"/>
      <c r="C470" s="89"/>
      <c r="D470" s="89"/>
      <c r="E470" s="434"/>
      <c r="F470" s="68"/>
      <c r="G470" s="89"/>
      <c r="H470" s="238"/>
      <c r="I470" s="238"/>
      <c r="J470" s="241"/>
      <c r="K470" s="189"/>
      <c r="L470" s="106"/>
      <c r="M470" s="106"/>
      <c r="N470" s="106"/>
    </row>
    <row r="471" customFormat="false" ht="15.75" hidden="true" customHeight="true" outlineLevel="0" collapsed="false">
      <c r="A471" s="186" t="s">
        <v>556</v>
      </c>
      <c r="B471" s="68" t="s">
        <v>509</v>
      </c>
      <c r="C471" s="89" t="s">
        <v>780</v>
      </c>
      <c r="D471" s="89" t="s">
        <v>547</v>
      </c>
      <c r="E471" s="434" t="s">
        <v>805</v>
      </c>
      <c r="F471" s="68" t="s">
        <v>557</v>
      </c>
      <c r="G471" s="89"/>
      <c r="H471" s="238"/>
      <c r="I471" s="238"/>
      <c r="J471" s="241" t="n">
        <f aca="false">J472</f>
        <v>165</v>
      </c>
      <c r="K471" s="123"/>
      <c r="L471" s="106" t="n">
        <f aca="false">L472</f>
        <v>0</v>
      </c>
      <c r="M471" s="106" t="n">
        <f aca="false">M472</f>
        <v>0</v>
      </c>
      <c r="N471" s="106" t="n">
        <f aca="false">N472</f>
        <v>0</v>
      </c>
    </row>
    <row r="472" customFormat="false" ht="28.5" hidden="true" customHeight="true" outlineLevel="0" collapsed="false">
      <c r="A472" s="186" t="s">
        <v>558</v>
      </c>
      <c r="B472" s="68" t="s">
        <v>509</v>
      </c>
      <c r="C472" s="89" t="s">
        <v>780</v>
      </c>
      <c r="D472" s="89" t="s">
        <v>547</v>
      </c>
      <c r="E472" s="434" t="s">
        <v>805</v>
      </c>
      <c r="F472" s="68" t="s">
        <v>559</v>
      </c>
      <c r="G472" s="89"/>
      <c r="H472" s="238"/>
      <c r="I472" s="238"/>
      <c r="J472" s="241" t="n">
        <f aca="false">J473</f>
        <v>165</v>
      </c>
      <c r="K472" s="123"/>
      <c r="L472" s="106" t="n">
        <f aca="false">L473</f>
        <v>0</v>
      </c>
      <c r="M472" s="106" t="n">
        <f aca="false">M473</f>
        <v>0</v>
      </c>
      <c r="N472" s="106" t="n">
        <f aca="false">N473</f>
        <v>0</v>
      </c>
    </row>
    <row r="473" customFormat="false" ht="15" hidden="true" customHeight="true" outlineLevel="0" collapsed="false">
      <c r="A473" s="186" t="s">
        <v>562</v>
      </c>
      <c r="B473" s="68" t="s">
        <v>509</v>
      </c>
      <c r="C473" s="89" t="s">
        <v>780</v>
      </c>
      <c r="D473" s="89" t="s">
        <v>547</v>
      </c>
      <c r="E473" s="434" t="s">
        <v>805</v>
      </c>
      <c r="F473" s="68" t="s">
        <v>563</v>
      </c>
      <c r="G473" s="89" t="s">
        <v>499</v>
      </c>
      <c r="H473" s="238"/>
      <c r="I473" s="238"/>
      <c r="J473" s="321" t="n">
        <v>165</v>
      </c>
      <c r="K473" s="215"/>
      <c r="L473" s="108"/>
      <c r="M473" s="108"/>
      <c r="N473" s="108"/>
    </row>
    <row r="474" customFormat="false" ht="15" hidden="true" customHeight="true" outlineLevel="0" collapsed="false">
      <c r="A474" s="307" t="s">
        <v>807</v>
      </c>
      <c r="B474" s="434" t="n">
        <f aca="false">B450</f>
        <v>0</v>
      </c>
      <c r="C474" s="311" t="str">
        <f aca="false">C475</f>
        <v>10</v>
      </c>
      <c r="D474" s="311" t="s">
        <v>547</v>
      </c>
      <c r="E474" s="311" t="str">
        <f aca="false">E475</f>
        <v>505 34 01</v>
      </c>
      <c r="F474" s="435"/>
      <c r="G474" s="89"/>
      <c r="H474" s="236" t="n">
        <f aca="false">H475</f>
        <v>0</v>
      </c>
      <c r="I474" s="236" t="n">
        <f aca="false">I475</f>
        <v>0</v>
      </c>
      <c r="J474" s="236" t="n">
        <f aca="false">J475</f>
        <v>0</v>
      </c>
      <c r="K474" s="189"/>
      <c r="L474" s="353" t="n">
        <f aca="false">L475</f>
        <v>0</v>
      </c>
      <c r="M474" s="353" t="n">
        <f aca="false">M475</f>
        <v>0</v>
      </c>
      <c r="N474" s="353" t="n">
        <f aca="false">N475</f>
        <v>0</v>
      </c>
    </row>
    <row r="475" customFormat="false" ht="15" hidden="true" customHeight="true" outlineLevel="0" collapsed="false">
      <c r="A475" s="216" t="s">
        <v>808</v>
      </c>
      <c r="B475" s="434" t="n">
        <f aca="false">B474</f>
        <v>0</v>
      </c>
      <c r="C475" s="311" t="s">
        <v>780</v>
      </c>
      <c r="D475" s="311" t="s">
        <v>547</v>
      </c>
      <c r="E475" s="311" t="s">
        <v>809</v>
      </c>
      <c r="F475" s="311" t="s">
        <v>810</v>
      </c>
      <c r="G475" s="89" t="s">
        <v>499</v>
      </c>
      <c r="H475" s="238"/>
      <c r="I475" s="238" t="n">
        <f aca="false">J475-H475</f>
        <v>0</v>
      </c>
      <c r="J475" s="238"/>
      <c r="K475" s="189"/>
      <c r="L475" s="110"/>
      <c r="M475" s="110"/>
      <c r="N475" s="110"/>
    </row>
    <row r="476" customFormat="false" ht="39.75" hidden="true" customHeight="true" outlineLevel="0" collapsed="false">
      <c r="A476" s="300" t="s">
        <v>811</v>
      </c>
      <c r="B476" s="434" t="s">
        <v>509</v>
      </c>
      <c r="C476" s="311" t="s">
        <v>780</v>
      </c>
      <c r="D476" s="311" t="s">
        <v>547</v>
      </c>
      <c r="E476" s="311" t="s">
        <v>812</v>
      </c>
      <c r="F476" s="311" t="s">
        <v>488</v>
      </c>
      <c r="G476" s="89"/>
      <c r="H476" s="238"/>
      <c r="I476" s="238"/>
      <c r="J476" s="241" t="n">
        <f aca="false">J477</f>
        <v>0</v>
      </c>
      <c r="K476" s="189"/>
      <c r="L476" s="106" t="n">
        <f aca="false">L477</f>
        <v>0</v>
      </c>
      <c r="M476" s="106" t="n">
        <f aca="false">M477</f>
        <v>0</v>
      </c>
      <c r="N476" s="106" t="n">
        <f aca="false">N477</f>
        <v>0</v>
      </c>
    </row>
    <row r="477" customFormat="false" ht="15" hidden="true" customHeight="true" outlineLevel="0" collapsed="false">
      <c r="A477" s="216"/>
      <c r="B477" s="434"/>
      <c r="C477" s="311"/>
      <c r="D477" s="311"/>
      <c r="E477" s="311"/>
      <c r="F477" s="311"/>
      <c r="G477" s="89"/>
      <c r="H477" s="238"/>
      <c r="I477" s="238"/>
      <c r="J477" s="238"/>
      <c r="K477" s="189"/>
      <c r="L477" s="110"/>
      <c r="M477" s="110"/>
      <c r="N477" s="110"/>
    </row>
    <row r="478" customFormat="false" ht="15" hidden="true" customHeight="true" outlineLevel="0" collapsed="false">
      <c r="A478" s="436"/>
      <c r="B478" s="68"/>
      <c r="C478" s="68"/>
      <c r="D478" s="68"/>
      <c r="E478" s="68"/>
      <c r="F478" s="68"/>
      <c r="G478" s="89"/>
      <c r="H478" s="241"/>
      <c r="I478" s="241"/>
      <c r="J478" s="241"/>
      <c r="K478" s="189"/>
      <c r="L478" s="106"/>
      <c r="M478" s="106"/>
      <c r="N478" s="106"/>
    </row>
    <row r="479" customFormat="false" ht="15" hidden="true" customHeight="true" outlineLevel="0" collapsed="false">
      <c r="A479" s="186"/>
      <c r="B479" s="68"/>
      <c r="C479" s="68"/>
      <c r="D479" s="68"/>
      <c r="E479" s="68"/>
      <c r="F479" s="68"/>
      <c r="G479" s="89"/>
      <c r="H479" s="238"/>
      <c r="I479" s="238"/>
      <c r="J479" s="238"/>
      <c r="K479" s="189"/>
      <c r="L479" s="110"/>
      <c r="M479" s="110"/>
      <c r="N479" s="110"/>
    </row>
    <row r="480" customFormat="false" ht="15" hidden="true" customHeight="true" outlineLevel="0" collapsed="false">
      <c r="A480" s="216"/>
      <c r="B480" s="68"/>
      <c r="C480" s="68"/>
      <c r="D480" s="68"/>
      <c r="E480" s="68"/>
      <c r="F480" s="68"/>
      <c r="G480" s="89"/>
      <c r="H480" s="241"/>
      <c r="I480" s="241"/>
      <c r="J480" s="241"/>
      <c r="K480" s="189"/>
      <c r="L480" s="106"/>
      <c r="M480" s="106"/>
      <c r="N480" s="106"/>
    </row>
    <row r="481" customFormat="false" ht="15" hidden="true" customHeight="true" outlineLevel="0" collapsed="false">
      <c r="A481" s="186"/>
      <c r="B481" s="68"/>
      <c r="C481" s="68"/>
      <c r="D481" s="68"/>
      <c r="E481" s="68"/>
      <c r="F481" s="68"/>
      <c r="G481" s="89"/>
      <c r="H481" s="238"/>
      <c r="I481" s="238"/>
      <c r="J481" s="238"/>
      <c r="K481" s="189"/>
      <c r="L481" s="110"/>
      <c r="M481" s="110"/>
      <c r="N481" s="110"/>
    </row>
    <row r="482" customFormat="false" ht="13.5" hidden="true" customHeight="true" outlineLevel="0" collapsed="false">
      <c r="A482" s="186" t="s">
        <v>607</v>
      </c>
      <c r="B482" s="68" t="s">
        <v>509</v>
      </c>
      <c r="C482" s="89" t="s">
        <v>780</v>
      </c>
      <c r="D482" s="89" t="s">
        <v>547</v>
      </c>
      <c r="E482" s="434" t="s">
        <v>813</v>
      </c>
      <c r="F482" s="68" t="s">
        <v>576</v>
      </c>
      <c r="G482" s="89"/>
      <c r="H482" s="238"/>
      <c r="I482" s="238"/>
      <c r="J482" s="241" t="n">
        <f aca="false">J483</f>
        <v>0</v>
      </c>
      <c r="K482" s="189"/>
      <c r="L482" s="106" t="n">
        <f aca="false">L483</f>
        <v>0</v>
      </c>
      <c r="M482" s="106" t="n">
        <f aca="false">M483</f>
        <v>0</v>
      </c>
      <c r="N482" s="106" t="n">
        <f aca="false">N483</f>
        <v>0</v>
      </c>
    </row>
    <row r="483" customFormat="false" ht="15" hidden="true" customHeight="true" outlineLevel="0" collapsed="false">
      <c r="A483" s="186" t="s">
        <v>608</v>
      </c>
      <c r="B483" s="68" t="s">
        <v>509</v>
      </c>
      <c r="C483" s="89" t="s">
        <v>780</v>
      </c>
      <c r="D483" s="89" t="s">
        <v>547</v>
      </c>
      <c r="E483" s="434" t="s">
        <v>813</v>
      </c>
      <c r="F483" s="68" t="s">
        <v>609</v>
      </c>
      <c r="G483" s="89" t="s">
        <v>634</v>
      </c>
      <c r="H483" s="238"/>
      <c r="I483" s="238"/>
      <c r="J483" s="321"/>
      <c r="K483" s="215"/>
      <c r="L483" s="108"/>
      <c r="M483" s="108"/>
      <c r="N483" s="108"/>
    </row>
    <row r="484" customFormat="false" ht="30.75" hidden="true" customHeight="true" outlineLevel="0" collapsed="false">
      <c r="A484" s="186" t="s">
        <v>814</v>
      </c>
      <c r="B484" s="68" t="s">
        <v>509</v>
      </c>
      <c r="C484" s="89" t="s">
        <v>780</v>
      </c>
      <c r="D484" s="89" t="s">
        <v>547</v>
      </c>
      <c r="E484" s="434" t="s">
        <v>815</v>
      </c>
      <c r="F484" s="68" t="s">
        <v>488</v>
      </c>
      <c r="G484" s="89"/>
      <c r="H484" s="238"/>
      <c r="I484" s="238"/>
      <c r="J484" s="241" t="n">
        <f aca="false">J485</f>
        <v>0</v>
      </c>
      <c r="K484" s="123"/>
      <c r="L484" s="106" t="n">
        <f aca="false">L485</f>
        <v>0</v>
      </c>
      <c r="M484" s="106" t="n">
        <f aca="false">M485</f>
        <v>0</v>
      </c>
      <c r="N484" s="106" t="n">
        <f aca="false">N485</f>
        <v>0</v>
      </c>
    </row>
    <row r="485" customFormat="false" ht="15" hidden="true" customHeight="true" outlineLevel="0" collapsed="false">
      <c r="A485" s="186" t="s">
        <v>564</v>
      </c>
      <c r="B485" s="68" t="s">
        <v>509</v>
      </c>
      <c r="C485" s="89" t="s">
        <v>780</v>
      </c>
      <c r="D485" s="89" t="s">
        <v>547</v>
      </c>
      <c r="E485" s="434" t="s">
        <v>815</v>
      </c>
      <c r="F485" s="68" t="s">
        <v>565</v>
      </c>
      <c r="G485" s="89"/>
      <c r="H485" s="238"/>
      <c r="I485" s="238"/>
      <c r="J485" s="241" t="n">
        <f aca="false">J486</f>
        <v>0</v>
      </c>
      <c r="K485" s="123"/>
      <c r="L485" s="106" t="n">
        <f aca="false">L486</f>
        <v>0</v>
      </c>
      <c r="M485" s="106" t="n">
        <f aca="false">M486</f>
        <v>0</v>
      </c>
      <c r="N485" s="106" t="n">
        <f aca="false">N486</f>
        <v>0</v>
      </c>
    </row>
    <row r="486" customFormat="false" ht="15" hidden="true" customHeight="true" outlineLevel="0" collapsed="false">
      <c r="A486" s="186" t="s">
        <v>571</v>
      </c>
      <c r="B486" s="68" t="s">
        <v>509</v>
      </c>
      <c r="C486" s="89" t="s">
        <v>780</v>
      </c>
      <c r="D486" s="89" t="s">
        <v>547</v>
      </c>
      <c r="E486" s="434" t="s">
        <v>815</v>
      </c>
      <c r="F486" s="68" t="s">
        <v>572</v>
      </c>
      <c r="G486" s="89"/>
      <c r="H486" s="238"/>
      <c r="I486" s="238"/>
      <c r="J486" s="241" t="n">
        <f aca="false">J487</f>
        <v>0</v>
      </c>
      <c r="K486" s="123"/>
      <c r="L486" s="106" t="n">
        <f aca="false">L487</f>
        <v>0</v>
      </c>
      <c r="M486" s="106" t="n">
        <f aca="false">M487</f>
        <v>0</v>
      </c>
      <c r="N486" s="106" t="n">
        <f aca="false">N487</f>
        <v>0</v>
      </c>
    </row>
    <row r="487" customFormat="false" ht="15" hidden="true" customHeight="true" outlineLevel="0" collapsed="false">
      <c r="A487" s="186" t="s">
        <v>790</v>
      </c>
      <c r="B487" s="68" t="s">
        <v>509</v>
      </c>
      <c r="C487" s="89" t="s">
        <v>780</v>
      </c>
      <c r="D487" s="89" t="s">
        <v>547</v>
      </c>
      <c r="E487" s="434" t="s">
        <v>815</v>
      </c>
      <c r="F487" s="68" t="s">
        <v>791</v>
      </c>
      <c r="G487" s="89" t="s">
        <v>499</v>
      </c>
      <c r="H487" s="238"/>
      <c r="I487" s="238"/>
      <c r="J487" s="321"/>
      <c r="K487" s="215"/>
      <c r="L487" s="108"/>
      <c r="M487" s="108"/>
      <c r="N487" s="108"/>
    </row>
    <row r="488" customFormat="false" ht="66" hidden="true" customHeight="true" outlineLevel="0" collapsed="false">
      <c r="A488" s="186" t="s">
        <v>816</v>
      </c>
      <c r="B488" s="68" t="s">
        <v>509</v>
      </c>
      <c r="C488" s="89" t="s">
        <v>780</v>
      </c>
      <c r="D488" s="89" t="s">
        <v>547</v>
      </c>
      <c r="E488" s="434" t="s">
        <v>817</v>
      </c>
      <c r="F488" s="68" t="s">
        <v>488</v>
      </c>
      <c r="G488" s="89"/>
      <c r="H488" s="238"/>
      <c r="I488" s="238"/>
      <c r="J488" s="241" t="n">
        <f aca="false">J489</f>
        <v>0</v>
      </c>
      <c r="K488" s="123"/>
      <c r="L488" s="106" t="n">
        <f aca="false">L489</f>
        <v>0</v>
      </c>
      <c r="M488" s="106" t="n">
        <f aca="false">M489</f>
        <v>0</v>
      </c>
      <c r="N488" s="106" t="n">
        <f aca="false">N489</f>
        <v>0</v>
      </c>
    </row>
    <row r="489" customFormat="false" ht="15" hidden="true" customHeight="true" outlineLevel="0" collapsed="false">
      <c r="A489" s="186" t="s">
        <v>564</v>
      </c>
      <c r="B489" s="68" t="s">
        <v>509</v>
      </c>
      <c r="C489" s="89" t="s">
        <v>780</v>
      </c>
      <c r="D489" s="89" t="s">
        <v>547</v>
      </c>
      <c r="E489" s="434" t="s">
        <v>817</v>
      </c>
      <c r="F489" s="68" t="s">
        <v>565</v>
      </c>
      <c r="G489" s="89"/>
      <c r="H489" s="238"/>
      <c r="I489" s="238"/>
      <c r="J489" s="241" t="n">
        <f aca="false">J490</f>
        <v>0</v>
      </c>
      <c r="K489" s="123"/>
      <c r="L489" s="106" t="n">
        <f aca="false">L490</f>
        <v>0</v>
      </c>
      <c r="M489" s="106" t="n">
        <f aca="false">M490</f>
        <v>0</v>
      </c>
      <c r="N489" s="106" t="n">
        <f aca="false">N490</f>
        <v>0</v>
      </c>
    </row>
    <row r="490" customFormat="false" ht="15" hidden="true" customHeight="true" outlineLevel="0" collapsed="false">
      <c r="A490" s="186" t="s">
        <v>571</v>
      </c>
      <c r="B490" s="68" t="s">
        <v>509</v>
      </c>
      <c r="C490" s="89" t="s">
        <v>780</v>
      </c>
      <c r="D490" s="89" t="s">
        <v>547</v>
      </c>
      <c r="E490" s="434" t="s">
        <v>817</v>
      </c>
      <c r="F490" s="68" t="s">
        <v>572</v>
      </c>
      <c r="G490" s="89"/>
      <c r="H490" s="238"/>
      <c r="I490" s="238"/>
      <c r="J490" s="241" t="n">
        <f aca="false">J491</f>
        <v>0</v>
      </c>
      <c r="K490" s="123"/>
      <c r="L490" s="106" t="n">
        <f aca="false">L491</f>
        <v>0</v>
      </c>
      <c r="M490" s="106" t="n">
        <f aca="false">M491</f>
        <v>0</v>
      </c>
      <c r="N490" s="106" t="n">
        <f aca="false">N491</f>
        <v>0</v>
      </c>
    </row>
    <row r="491" customFormat="false" ht="15" hidden="true" customHeight="true" outlineLevel="0" collapsed="false">
      <c r="A491" s="186" t="s">
        <v>790</v>
      </c>
      <c r="B491" s="68" t="s">
        <v>509</v>
      </c>
      <c r="C491" s="89" t="s">
        <v>780</v>
      </c>
      <c r="D491" s="89" t="s">
        <v>547</v>
      </c>
      <c r="E491" s="434" t="s">
        <v>817</v>
      </c>
      <c r="F491" s="68" t="s">
        <v>791</v>
      </c>
      <c r="G491" s="89" t="s">
        <v>513</v>
      </c>
      <c r="H491" s="238"/>
      <c r="I491" s="238"/>
      <c r="J491" s="321"/>
      <c r="K491" s="215"/>
      <c r="L491" s="108"/>
      <c r="M491" s="108"/>
      <c r="N491" s="108"/>
    </row>
    <row r="492" customFormat="false" ht="15" hidden="true" customHeight="true" outlineLevel="0" collapsed="false">
      <c r="A492" s="184" t="s">
        <v>532</v>
      </c>
      <c r="B492" s="204" t="s">
        <v>509</v>
      </c>
      <c r="C492" s="204" t="s">
        <v>780</v>
      </c>
      <c r="D492" s="204" t="s">
        <v>547</v>
      </c>
      <c r="E492" s="204" t="s">
        <v>818</v>
      </c>
      <c r="F492" s="204" t="s">
        <v>488</v>
      </c>
      <c r="G492" s="89"/>
      <c r="H492" s="238"/>
      <c r="I492" s="238"/>
      <c r="J492" s="243" t="n">
        <f aca="false">J495</f>
        <v>0</v>
      </c>
      <c r="K492" s="123"/>
      <c r="L492" s="368" t="n">
        <f aca="false">L495</f>
        <v>0</v>
      </c>
      <c r="M492" s="368" t="n">
        <f aca="false">M495</f>
        <v>0</v>
      </c>
      <c r="N492" s="368" t="n">
        <f aca="false">N495</f>
        <v>0</v>
      </c>
    </row>
    <row r="493" customFormat="false" ht="15" hidden="true" customHeight="true" outlineLevel="0" collapsed="false">
      <c r="A493" s="186" t="s">
        <v>607</v>
      </c>
      <c r="B493" s="68" t="s">
        <v>509</v>
      </c>
      <c r="C493" s="89" t="s">
        <v>780</v>
      </c>
      <c r="D493" s="89" t="s">
        <v>547</v>
      </c>
      <c r="E493" s="434" t="s">
        <v>805</v>
      </c>
      <c r="F493" s="68" t="s">
        <v>576</v>
      </c>
      <c r="G493" s="89"/>
      <c r="H493" s="238"/>
      <c r="I493" s="238"/>
      <c r="J493" s="243"/>
      <c r="K493" s="123"/>
      <c r="L493" s="106" t="n">
        <f aca="false">L494</f>
        <v>25</v>
      </c>
      <c r="M493" s="106" t="n">
        <f aca="false">M494</f>
        <v>-25</v>
      </c>
      <c r="N493" s="106" t="n">
        <f aca="false">N494</f>
        <v>0</v>
      </c>
    </row>
    <row r="494" customFormat="false" ht="15" hidden="true" customHeight="true" outlineLevel="0" collapsed="false">
      <c r="A494" s="186" t="s">
        <v>608</v>
      </c>
      <c r="B494" s="68" t="s">
        <v>509</v>
      </c>
      <c r="C494" s="89" t="s">
        <v>780</v>
      </c>
      <c r="D494" s="89" t="s">
        <v>547</v>
      </c>
      <c r="E494" s="434" t="s">
        <v>805</v>
      </c>
      <c r="F494" s="68" t="s">
        <v>609</v>
      </c>
      <c r="G494" s="89" t="s">
        <v>499</v>
      </c>
      <c r="H494" s="238"/>
      <c r="I494" s="238"/>
      <c r="J494" s="243"/>
      <c r="K494" s="123"/>
      <c r="L494" s="108" t="n">
        <v>25</v>
      </c>
      <c r="M494" s="354" t="n">
        <f aca="false">N494-L494</f>
        <v>-25</v>
      </c>
      <c r="N494" s="108"/>
    </row>
    <row r="495" customFormat="false" ht="45.75" hidden="true" customHeight="true" outlineLevel="0" collapsed="false">
      <c r="A495" s="216" t="s">
        <v>819</v>
      </c>
      <c r="B495" s="89" t="s">
        <v>509</v>
      </c>
      <c r="C495" s="89" t="s">
        <v>780</v>
      </c>
      <c r="D495" s="89" t="s">
        <v>547</v>
      </c>
      <c r="E495" s="434" t="s">
        <v>820</v>
      </c>
      <c r="F495" s="89" t="s">
        <v>488</v>
      </c>
      <c r="G495" s="89"/>
      <c r="H495" s="238"/>
      <c r="I495" s="238"/>
      <c r="J495" s="241" t="n">
        <f aca="false">J496</f>
        <v>0</v>
      </c>
      <c r="K495" s="123"/>
      <c r="L495" s="106" t="n">
        <f aca="false">L496</f>
        <v>0</v>
      </c>
      <c r="M495" s="106" t="n">
        <f aca="false">M496</f>
        <v>0</v>
      </c>
      <c r="N495" s="106" t="n">
        <f aca="false">N496</f>
        <v>0</v>
      </c>
    </row>
    <row r="496" customFormat="false" ht="15" hidden="true" customHeight="true" outlineLevel="0" collapsed="false">
      <c r="A496" s="216" t="s">
        <v>564</v>
      </c>
      <c r="B496" s="89" t="s">
        <v>509</v>
      </c>
      <c r="C496" s="89" t="s">
        <v>780</v>
      </c>
      <c r="D496" s="89" t="s">
        <v>547</v>
      </c>
      <c r="E496" s="434" t="s">
        <v>820</v>
      </c>
      <c r="F496" s="89" t="s">
        <v>565</v>
      </c>
      <c r="G496" s="89"/>
      <c r="H496" s="238"/>
      <c r="I496" s="238"/>
      <c r="J496" s="241" t="n">
        <f aca="false">J497</f>
        <v>0</v>
      </c>
      <c r="K496" s="123"/>
      <c r="L496" s="106" t="n">
        <f aca="false">L497</f>
        <v>0</v>
      </c>
      <c r="M496" s="106" t="n">
        <f aca="false">M497</f>
        <v>0</v>
      </c>
      <c r="N496" s="106" t="n">
        <f aca="false">N497</f>
        <v>0</v>
      </c>
    </row>
    <row r="497" customFormat="false" ht="30.75" hidden="true" customHeight="true" outlineLevel="0" collapsed="false">
      <c r="A497" s="216" t="s">
        <v>571</v>
      </c>
      <c r="B497" s="89" t="s">
        <v>509</v>
      </c>
      <c r="C497" s="89" t="s">
        <v>780</v>
      </c>
      <c r="D497" s="89" t="s">
        <v>547</v>
      </c>
      <c r="E497" s="434" t="s">
        <v>820</v>
      </c>
      <c r="F497" s="89" t="s">
        <v>572</v>
      </c>
      <c r="G497" s="89"/>
      <c r="H497" s="238"/>
      <c r="I497" s="238"/>
      <c r="J497" s="241" t="n">
        <f aca="false">J498</f>
        <v>0</v>
      </c>
      <c r="K497" s="123"/>
      <c r="L497" s="106" t="n">
        <f aca="false">L498</f>
        <v>0</v>
      </c>
      <c r="M497" s="106" t="n">
        <f aca="false">M498</f>
        <v>0</v>
      </c>
      <c r="N497" s="106" t="n">
        <f aca="false">N498</f>
        <v>0</v>
      </c>
    </row>
    <row r="498" customFormat="false" ht="15" hidden="true" customHeight="true" outlineLevel="0" collapsed="false">
      <c r="A498" s="216" t="s">
        <v>790</v>
      </c>
      <c r="B498" s="89" t="s">
        <v>509</v>
      </c>
      <c r="C498" s="89" t="s">
        <v>780</v>
      </c>
      <c r="D498" s="89" t="s">
        <v>547</v>
      </c>
      <c r="E498" s="434" t="s">
        <v>820</v>
      </c>
      <c r="F498" s="89" t="s">
        <v>791</v>
      </c>
      <c r="G498" s="89" t="s">
        <v>513</v>
      </c>
      <c r="H498" s="238"/>
      <c r="I498" s="238"/>
      <c r="J498" s="321"/>
      <c r="K498" s="215"/>
      <c r="L498" s="108"/>
      <c r="M498" s="354" t="n">
        <f aca="false">N498-L498</f>
        <v>0</v>
      </c>
      <c r="N498" s="108"/>
    </row>
    <row r="499" customFormat="false" ht="54" hidden="true" customHeight="true" outlineLevel="0" collapsed="false">
      <c r="A499" s="216" t="s">
        <v>821</v>
      </c>
      <c r="B499" s="89" t="s">
        <v>509</v>
      </c>
      <c r="C499" s="89" t="s">
        <v>780</v>
      </c>
      <c r="D499" s="89" t="s">
        <v>547</v>
      </c>
      <c r="E499" s="434" t="s">
        <v>822</v>
      </c>
      <c r="F499" s="89" t="s">
        <v>488</v>
      </c>
      <c r="G499" s="89"/>
      <c r="H499" s="238"/>
      <c r="I499" s="238"/>
      <c r="J499" s="321"/>
      <c r="K499" s="215"/>
      <c r="L499" s="106" t="n">
        <f aca="false">L500</f>
        <v>0</v>
      </c>
      <c r="M499" s="106" t="n">
        <f aca="false">M500</f>
        <v>0</v>
      </c>
      <c r="N499" s="106" t="n">
        <f aca="false">N500</f>
        <v>0</v>
      </c>
    </row>
    <row r="500" customFormat="false" ht="15" hidden="true" customHeight="true" outlineLevel="0" collapsed="false">
      <c r="A500" s="216" t="s">
        <v>564</v>
      </c>
      <c r="B500" s="89" t="s">
        <v>509</v>
      </c>
      <c r="C500" s="89" t="s">
        <v>780</v>
      </c>
      <c r="D500" s="89" t="s">
        <v>547</v>
      </c>
      <c r="E500" s="434" t="s">
        <v>822</v>
      </c>
      <c r="F500" s="89" t="s">
        <v>565</v>
      </c>
      <c r="G500" s="89"/>
      <c r="H500" s="238"/>
      <c r="I500" s="238"/>
      <c r="J500" s="241" t="n">
        <f aca="false">J501</f>
        <v>0</v>
      </c>
      <c r="K500" s="123"/>
      <c r="L500" s="106" t="n">
        <f aca="false">L501</f>
        <v>0</v>
      </c>
      <c r="M500" s="106" t="n">
        <f aca="false">M501</f>
        <v>0</v>
      </c>
      <c r="N500" s="106" t="n">
        <f aca="false">N501</f>
        <v>0</v>
      </c>
    </row>
    <row r="501" customFormat="false" ht="15" hidden="true" customHeight="true" outlineLevel="0" collapsed="false">
      <c r="A501" s="216" t="s">
        <v>571</v>
      </c>
      <c r="B501" s="89" t="s">
        <v>509</v>
      </c>
      <c r="C501" s="89" t="s">
        <v>780</v>
      </c>
      <c r="D501" s="89" t="s">
        <v>547</v>
      </c>
      <c r="E501" s="434" t="s">
        <v>822</v>
      </c>
      <c r="F501" s="89" t="s">
        <v>572</v>
      </c>
      <c r="G501" s="89"/>
      <c r="H501" s="238"/>
      <c r="I501" s="238"/>
      <c r="J501" s="241" t="n">
        <f aca="false">J502</f>
        <v>0</v>
      </c>
      <c r="K501" s="123"/>
      <c r="L501" s="106" t="n">
        <f aca="false">L502</f>
        <v>0</v>
      </c>
      <c r="M501" s="106" t="n">
        <f aca="false">M502</f>
        <v>0</v>
      </c>
      <c r="N501" s="106" t="n">
        <f aca="false">N502</f>
        <v>0</v>
      </c>
    </row>
    <row r="502" customFormat="false" ht="15" hidden="true" customHeight="true" outlineLevel="0" collapsed="false">
      <c r="A502" s="216" t="s">
        <v>790</v>
      </c>
      <c r="B502" s="89" t="s">
        <v>509</v>
      </c>
      <c r="C502" s="89" t="s">
        <v>780</v>
      </c>
      <c r="D502" s="89" t="s">
        <v>547</v>
      </c>
      <c r="E502" s="434" t="s">
        <v>822</v>
      </c>
      <c r="F502" s="89" t="s">
        <v>791</v>
      </c>
      <c r="G502" s="89" t="s">
        <v>513</v>
      </c>
      <c r="H502" s="238"/>
      <c r="I502" s="238"/>
      <c r="J502" s="321"/>
      <c r="K502" s="215"/>
      <c r="L502" s="108"/>
      <c r="M502" s="108"/>
      <c r="N502" s="108"/>
    </row>
    <row r="503" customFormat="false" ht="15" hidden="true" customHeight="true" outlineLevel="0" collapsed="false">
      <c r="A503" s="184"/>
      <c r="B503" s="204"/>
      <c r="C503" s="204"/>
      <c r="D503" s="204"/>
      <c r="E503" s="204"/>
      <c r="F503" s="204"/>
      <c r="G503" s="277"/>
      <c r="H503" s="241"/>
      <c r="I503" s="241"/>
      <c r="J503" s="243"/>
      <c r="K503" s="189"/>
      <c r="L503" s="368"/>
      <c r="M503" s="368"/>
      <c r="N503" s="368"/>
    </row>
    <row r="504" customFormat="false" ht="15" hidden="true" customHeight="true" outlineLevel="0" collapsed="false">
      <c r="A504" s="328"/>
      <c r="B504" s="350"/>
      <c r="C504" s="350"/>
      <c r="D504" s="350"/>
      <c r="E504" s="350"/>
      <c r="F504" s="350"/>
      <c r="G504" s="350"/>
      <c r="H504" s="329"/>
      <c r="I504" s="329"/>
      <c r="J504" s="329"/>
      <c r="K504" s="188"/>
      <c r="L504" s="351"/>
      <c r="M504" s="351"/>
      <c r="N504" s="351"/>
    </row>
    <row r="505" customFormat="false" ht="18" hidden="false" customHeight="true" outlineLevel="0" collapsed="false">
      <c r="A505" s="184" t="s">
        <v>532</v>
      </c>
      <c r="B505" s="204" t="s">
        <v>509</v>
      </c>
      <c r="C505" s="204" t="s">
        <v>780</v>
      </c>
      <c r="D505" s="204" t="s">
        <v>494</v>
      </c>
      <c r="E505" s="204" t="s">
        <v>549</v>
      </c>
      <c r="F505" s="204" t="s">
        <v>488</v>
      </c>
      <c r="G505" s="359"/>
      <c r="H505" s="360" t="e">
        <f aca="false">H509</f>
        <v>#REF!</v>
      </c>
      <c r="I505" s="360" t="e">
        <f aca="false">I509</f>
        <v>#REF!</v>
      </c>
      <c r="J505" s="235" t="n">
        <f aca="false">J506</f>
        <v>1745.5</v>
      </c>
      <c r="K505" s="123"/>
      <c r="L505" s="352" t="n">
        <f aca="false">L506</f>
        <v>6063.8</v>
      </c>
      <c r="M505" s="352" t="n">
        <f aca="false">M506</f>
        <v>-4198.264</v>
      </c>
      <c r="N505" s="352" t="n">
        <f aca="false">N506</f>
        <v>1865.536</v>
      </c>
    </row>
    <row r="506" customFormat="false" ht="54" hidden="false" customHeight="true" outlineLevel="0" collapsed="false">
      <c r="A506" s="437" t="s">
        <v>823</v>
      </c>
      <c r="B506" s="68" t="s">
        <v>509</v>
      </c>
      <c r="C506" s="68" t="n">
        <v>10</v>
      </c>
      <c r="D506" s="68" t="s">
        <v>494</v>
      </c>
      <c r="E506" s="89" t="s">
        <v>824</v>
      </c>
      <c r="F506" s="68" t="s">
        <v>488</v>
      </c>
      <c r="G506" s="89"/>
      <c r="H506" s="238" t="n">
        <v>0</v>
      </c>
      <c r="I506" s="238" t="n">
        <f aca="false">J506-H506</f>
        <v>1745.5</v>
      </c>
      <c r="J506" s="241" t="n">
        <f aca="false">J507</f>
        <v>1745.5</v>
      </c>
      <c r="K506" s="189"/>
      <c r="L506" s="106" t="n">
        <f aca="false">L507</f>
        <v>6063.8</v>
      </c>
      <c r="M506" s="106" t="n">
        <f aca="false">M507</f>
        <v>-4198.264</v>
      </c>
      <c r="N506" s="106" t="n">
        <f aca="false">N507</f>
        <v>1865.536</v>
      </c>
    </row>
    <row r="507" customFormat="false" ht="33.75" hidden="false" customHeight="true" outlineLevel="0" collapsed="false">
      <c r="A507" s="307" t="s">
        <v>825</v>
      </c>
      <c r="B507" s="68" t="s">
        <v>509</v>
      </c>
      <c r="C507" s="68" t="n">
        <v>10</v>
      </c>
      <c r="D507" s="68" t="s">
        <v>494</v>
      </c>
      <c r="E507" s="89" t="s">
        <v>824</v>
      </c>
      <c r="F507" s="68" t="s">
        <v>667</v>
      </c>
      <c r="G507" s="89"/>
      <c r="H507" s="238"/>
      <c r="I507" s="238"/>
      <c r="J507" s="241" t="n">
        <f aca="false">J508</f>
        <v>1745.5</v>
      </c>
      <c r="K507" s="189"/>
      <c r="L507" s="106" t="n">
        <f aca="false">L508</f>
        <v>6063.8</v>
      </c>
      <c r="M507" s="106" t="n">
        <f aca="false">M508</f>
        <v>-4198.264</v>
      </c>
      <c r="N507" s="106" t="n">
        <f aca="false">N508</f>
        <v>1865.536</v>
      </c>
    </row>
    <row r="508" customFormat="false" ht="21" hidden="false" customHeight="true" outlineLevel="0" collapsed="false">
      <c r="A508" s="307" t="s">
        <v>826</v>
      </c>
      <c r="B508" s="68" t="s">
        <v>509</v>
      </c>
      <c r="C508" s="68" t="n">
        <v>10</v>
      </c>
      <c r="D508" s="68" t="s">
        <v>494</v>
      </c>
      <c r="E508" s="89" t="s">
        <v>824</v>
      </c>
      <c r="F508" s="68" t="s">
        <v>712</v>
      </c>
      <c r="G508" s="89"/>
      <c r="H508" s="238"/>
      <c r="I508" s="238"/>
      <c r="J508" s="241" t="n">
        <f aca="false">J509</f>
        <v>1745.5</v>
      </c>
      <c r="K508" s="189"/>
      <c r="L508" s="106" t="n">
        <f aca="false">L509+L526</f>
        <v>6063.8</v>
      </c>
      <c r="M508" s="106" t="n">
        <f aca="false">M509+M526</f>
        <v>-4198.264</v>
      </c>
      <c r="N508" s="106" t="n">
        <f aca="false">N509+N526</f>
        <v>1865.536</v>
      </c>
    </row>
    <row r="509" customFormat="false" ht="32.25" hidden="false" customHeight="true" outlineLevel="0" collapsed="false">
      <c r="A509" s="216" t="s">
        <v>827</v>
      </c>
      <c r="B509" s="68" t="s">
        <v>509</v>
      </c>
      <c r="C509" s="68" t="n">
        <v>10</v>
      </c>
      <c r="D509" s="68" t="s">
        <v>494</v>
      </c>
      <c r="E509" s="89" t="s">
        <v>824</v>
      </c>
      <c r="F509" s="68" t="s">
        <v>828</v>
      </c>
      <c r="G509" s="89" t="s">
        <v>513</v>
      </c>
      <c r="H509" s="241" t="e">
        <f aca="false">H510</f>
        <v>#REF!</v>
      </c>
      <c r="I509" s="241" t="e">
        <f aca="false">I510</f>
        <v>#REF!</v>
      </c>
      <c r="J509" s="321" t="n">
        <v>1745.5</v>
      </c>
      <c r="K509" s="215"/>
      <c r="L509" s="108"/>
      <c r="M509" s="354" t="n">
        <f aca="false">N509-L509</f>
        <v>1865.536</v>
      </c>
      <c r="N509" s="108" t="n">
        <v>1865.536</v>
      </c>
    </row>
    <row r="510" customFormat="false" ht="15" hidden="true" customHeight="true" outlineLevel="0" collapsed="false">
      <c r="A510" s="216" t="s">
        <v>827</v>
      </c>
      <c r="B510" s="68" t="s">
        <v>529</v>
      </c>
      <c r="C510" s="68" t="n">
        <v>11</v>
      </c>
      <c r="D510" s="68" t="s">
        <v>501</v>
      </c>
      <c r="E510" s="89" t="s">
        <v>829</v>
      </c>
      <c r="F510" s="68" t="s">
        <v>828</v>
      </c>
      <c r="G510" s="89" t="s">
        <v>513</v>
      </c>
      <c r="H510" s="241" t="e">
        <f aca="false">H511</f>
        <v>#REF!</v>
      </c>
      <c r="I510" s="241" t="e">
        <f aca="false">I511</f>
        <v>#REF!</v>
      </c>
      <c r="J510" s="321" t="n">
        <v>1746.5</v>
      </c>
      <c r="K510" s="215"/>
      <c r="L510" s="108"/>
      <c r="M510" s="108"/>
      <c r="N510" s="108"/>
    </row>
    <row r="511" customFormat="false" ht="43.5" hidden="true" customHeight="true" outlineLevel="0" collapsed="false">
      <c r="A511" s="216" t="s">
        <v>827</v>
      </c>
      <c r="B511" s="68" t="s">
        <v>686</v>
      </c>
      <c r="C511" s="68" t="n">
        <v>12</v>
      </c>
      <c r="D511" s="68" t="s">
        <v>496</v>
      </c>
      <c r="E511" s="89" t="s">
        <v>830</v>
      </c>
      <c r="F511" s="68" t="s">
        <v>828</v>
      </c>
      <c r="G511" s="89" t="s">
        <v>513</v>
      </c>
      <c r="H511" s="241" t="e">
        <f aca="false">H512</f>
        <v>#REF!</v>
      </c>
      <c r="I511" s="241" t="e">
        <f aca="false">I512</f>
        <v>#REF!</v>
      </c>
      <c r="J511" s="321" t="n">
        <v>1747.5</v>
      </c>
      <c r="K511" s="215"/>
      <c r="L511" s="108"/>
      <c r="M511" s="108"/>
      <c r="N511" s="108"/>
    </row>
    <row r="512" customFormat="false" ht="13.5" hidden="true" customHeight="true" outlineLevel="0" collapsed="false">
      <c r="A512" s="216" t="s">
        <v>827</v>
      </c>
      <c r="B512" s="68" t="s">
        <v>831</v>
      </c>
      <c r="C512" s="68" t="n">
        <v>13</v>
      </c>
      <c r="D512" s="68" t="s">
        <v>597</v>
      </c>
      <c r="E512" s="89" t="s">
        <v>832</v>
      </c>
      <c r="F512" s="68" t="s">
        <v>828</v>
      </c>
      <c r="G512" s="89" t="s">
        <v>513</v>
      </c>
      <c r="H512" s="241" t="e">
        <f aca="false">H513</f>
        <v>#REF!</v>
      </c>
      <c r="I512" s="241" t="e">
        <f aca="false">I513</f>
        <v>#REF!</v>
      </c>
      <c r="J512" s="321" t="n">
        <v>1748.5</v>
      </c>
      <c r="K512" s="215"/>
      <c r="L512" s="108"/>
      <c r="M512" s="108"/>
      <c r="N512" s="108"/>
    </row>
    <row r="513" customFormat="false" ht="0.75" hidden="true" customHeight="true" outlineLevel="0" collapsed="false">
      <c r="A513" s="216" t="s">
        <v>827</v>
      </c>
      <c r="B513" s="68" t="s">
        <v>810</v>
      </c>
      <c r="C513" s="68" t="n">
        <v>14</v>
      </c>
      <c r="D513" s="68" t="s">
        <v>701</v>
      </c>
      <c r="E513" s="89" t="s">
        <v>833</v>
      </c>
      <c r="F513" s="68" t="s">
        <v>828</v>
      </c>
      <c r="G513" s="89" t="s">
        <v>513</v>
      </c>
      <c r="H513" s="241" t="e">
        <f aca="false">H514</f>
        <v>#REF!</v>
      </c>
      <c r="I513" s="241" t="e">
        <f aca="false">I514</f>
        <v>#REF!</v>
      </c>
      <c r="J513" s="321" t="n">
        <v>1749.5</v>
      </c>
      <c r="K513" s="215"/>
      <c r="L513" s="108"/>
      <c r="M513" s="108"/>
      <c r="N513" s="108"/>
    </row>
    <row r="514" customFormat="false" ht="32.25" hidden="true" customHeight="true" outlineLevel="0" collapsed="false">
      <c r="A514" s="216" t="s">
        <v>827</v>
      </c>
      <c r="B514" s="68" t="s">
        <v>834</v>
      </c>
      <c r="C514" s="68" t="n">
        <v>15</v>
      </c>
      <c r="D514" s="68" t="s">
        <v>673</v>
      </c>
      <c r="E514" s="89" t="s">
        <v>835</v>
      </c>
      <c r="F514" s="68" t="s">
        <v>828</v>
      </c>
      <c r="G514" s="89" t="s">
        <v>513</v>
      </c>
      <c r="H514" s="241" t="e">
        <f aca="false">H515</f>
        <v>#REF!</v>
      </c>
      <c r="I514" s="241" t="e">
        <f aca="false">I515</f>
        <v>#REF!</v>
      </c>
      <c r="J514" s="321" t="n">
        <v>1750.5</v>
      </c>
      <c r="K514" s="215"/>
      <c r="L514" s="108"/>
      <c r="M514" s="108"/>
      <c r="N514" s="108"/>
    </row>
    <row r="515" customFormat="false" ht="15" hidden="true" customHeight="true" outlineLevel="0" collapsed="false">
      <c r="A515" s="216" t="s">
        <v>827</v>
      </c>
      <c r="B515" s="68" t="s">
        <v>836</v>
      </c>
      <c r="C515" s="68" t="n">
        <v>16</v>
      </c>
      <c r="D515" s="68" t="s">
        <v>780</v>
      </c>
      <c r="E515" s="89" t="s">
        <v>837</v>
      </c>
      <c r="F515" s="68" t="s">
        <v>828</v>
      </c>
      <c r="G515" s="89" t="s">
        <v>513</v>
      </c>
      <c r="H515" s="241" t="e">
        <f aca="false">H516</f>
        <v>#REF!</v>
      </c>
      <c r="I515" s="241" t="e">
        <f aca="false">I516</f>
        <v>#REF!</v>
      </c>
      <c r="J515" s="321" t="n">
        <v>1751.5</v>
      </c>
      <c r="K515" s="215"/>
      <c r="L515" s="108"/>
      <c r="M515" s="108"/>
      <c r="N515" s="108"/>
    </row>
    <row r="516" customFormat="false" ht="15" hidden="true" customHeight="true" outlineLevel="0" collapsed="false">
      <c r="A516" s="216" t="s">
        <v>827</v>
      </c>
      <c r="B516" s="68" t="s">
        <v>838</v>
      </c>
      <c r="C516" s="68" t="n">
        <v>17</v>
      </c>
      <c r="D516" s="68" t="s">
        <v>510</v>
      </c>
      <c r="E516" s="89" t="s">
        <v>839</v>
      </c>
      <c r="F516" s="68" t="s">
        <v>828</v>
      </c>
      <c r="G516" s="89" t="s">
        <v>513</v>
      </c>
      <c r="H516" s="241" t="e">
        <f aca="false">H517</f>
        <v>#REF!</v>
      </c>
      <c r="I516" s="241" t="e">
        <f aca="false">I517</f>
        <v>#REF!</v>
      </c>
      <c r="J516" s="321" t="n">
        <v>1752.5</v>
      </c>
      <c r="K516" s="215"/>
      <c r="L516" s="108"/>
      <c r="M516" s="108"/>
      <c r="N516" s="108"/>
    </row>
    <row r="517" customFormat="false" ht="15" hidden="true" customHeight="true" outlineLevel="0" collapsed="false">
      <c r="A517" s="216" t="s">
        <v>827</v>
      </c>
      <c r="B517" s="68" t="s">
        <v>840</v>
      </c>
      <c r="C517" s="68" t="n">
        <v>18</v>
      </c>
      <c r="D517" s="68" t="s">
        <v>728</v>
      </c>
      <c r="E517" s="89" t="s">
        <v>841</v>
      </c>
      <c r="F517" s="68" t="s">
        <v>828</v>
      </c>
      <c r="G517" s="89" t="s">
        <v>513</v>
      </c>
      <c r="H517" s="241" t="e">
        <f aca="false">H518</f>
        <v>#REF!</v>
      </c>
      <c r="I517" s="241" t="e">
        <f aca="false">I518</f>
        <v>#REF!</v>
      </c>
      <c r="J517" s="321" t="n">
        <v>1753.5</v>
      </c>
      <c r="K517" s="215"/>
      <c r="L517" s="108"/>
      <c r="M517" s="108"/>
      <c r="N517" s="108"/>
    </row>
    <row r="518" customFormat="false" ht="15" hidden="true" customHeight="true" outlineLevel="0" collapsed="false">
      <c r="A518" s="216" t="s">
        <v>827</v>
      </c>
      <c r="B518" s="68" t="s">
        <v>842</v>
      </c>
      <c r="C518" s="68" t="n">
        <v>19</v>
      </c>
      <c r="D518" s="68" t="s">
        <v>497</v>
      </c>
      <c r="E518" s="89" t="s">
        <v>843</v>
      </c>
      <c r="F518" s="68" t="s">
        <v>828</v>
      </c>
      <c r="G518" s="89" t="s">
        <v>513</v>
      </c>
      <c r="H518" s="241" t="e">
        <f aca="false">H519</f>
        <v>#REF!</v>
      </c>
      <c r="I518" s="241" t="e">
        <f aca="false">I519</f>
        <v>#REF!</v>
      </c>
      <c r="J518" s="321" t="n">
        <v>1754.5</v>
      </c>
      <c r="K518" s="215"/>
      <c r="L518" s="108"/>
      <c r="M518" s="108"/>
      <c r="N518" s="108"/>
    </row>
    <row r="519" customFormat="false" ht="15" hidden="true" customHeight="true" outlineLevel="0" collapsed="false">
      <c r="A519" s="216" t="s">
        <v>827</v>
      </c>
      <c r="B519" s="68" t="s">
        <v>844</v>
      </c>
      <c r="C519" s="68" t="n">
        <v>20</v>
      </c>
      <c r="D519" s="68" t="s">
        <v>512</v>
      </c>
      <c r="E519" s="89" t="s">
        <v>845</v>
      </c>
      <c r="F519" s="68" t="s">
        <v>828</v>
      </c>
      <c r="G519" s="89" t="s">
        <v>513</v>
      </c>
      <c r="H519" s="241" t="e">
        <f aca="false">H520</f>
        <v>#REF!</v>
      </c>
      <c r="I519" s="241" t="e">
        <f aca="false">I520</f>
        <v>#REF!</v>
      </c>
      <c r="J519" s="321" t="n">
        <v>1755.5</v>
      </c>
      <c r="K519" s="215"/>
      <c r="L519" s="108"/>
      <c r="M519" s="108"/>
      <c r="N519" s="108"/>
    </row>
    <row r="520" customFormat="false" ht="15" hidden="true" customHeight="true" outlineLevel="0" collapsed="false">
      <c r="A520" s="216" t="s">
        <v>827</v>
      </c>
      <c r="B520" s="68" t="s">
        <v>846</v>
      </c>
      <c r="C520" s="68" t="n">
        <v>21</v>
      </c>
      <c r="D520" s="68" t="s">
        <v>847</v>
      </c>
      <c r="E520" s="89" t="s">
        <v>848</v>
      </c>
      <c r="F520" s="68" t="s">
        <v>828</v>
      </c>
      <c r="G520" s="89" t="s">
        <v>513</v>
      </c>
      <c r="H520" s="241" t="e">
        <f aca="false">H521</f>
        <v>#REF!</v>
      </c>
      <c r="I520" s="241" t="e">
        <f aca="false">I521</f>
        <v>#REF!</v>
      </c>
      <c r="J520" s="321" t="n">
        <v>1756.5</v>
      </c>
      <c r="K520" s="215"/>
      <c r="L520" s="108"/>
      <c r="M520" s="108"/>
      <c r="N520" s="108"/>
    </row>
    <row r="521" customFormat="false" ht="15" hidden="true" customHeight="true" outlineLevel="0" collapsed="false">
      <c r="A521" s="216" t="s">
        <v>827</v>
      </c>
      <c r="B521" s="68" t="s">
        <v>849</v>
      </c>
      <c r="C521" s="68" t="n">
        <v>22</v>
      </c>
      <c r="D521" s="68" t="s">
        <v>850</v>
      </c>
      <c r="E521" s="89" t="s">
        <v>851</v>
      </c>
      <c r="F521" s="68" t="s">
        <v>828</v>
      </c>
      <c r="G521" s="89" t="s">
        <v>513</v>
      </c>
      <c r="H521" s="241" t="e">
        <f aca="false">H522</f>
        <v>#REF!</v>
      </c>
      <c r="I521" s="241" t="e">
        <f aca="false">I522</f>
        <v>#REF!</v>
      </c>
      <c r="J521" s="321" t="n">
        <v>1757.5</v>
      </c>
      <c r="K521" s="215"/>
      <c r="L521" s="108"/>
      <c r="M521" s="108"/>
      <c r="N521" s="108"/>
    </row>
    <row r="522" customFormat="false" ht="15" hidden="true" customHeight="true" outlineLevel="0" collapsed="false">
      <c r="A522" s="216" t="s">
        <v>827</v>
      </c>
      <c r="B522" s="68" t="s">
        <v>852</v>
      </c>
      <c r="C522" s="68" t="n">
        <v>23</v>
      </c>
      <c r="D522" s="68" t="s">
        <v>853</v>
      </c>
      <c r="E522" s="89" t="s">
        <v>854</v>
      </c>
      <c r="F522" s="68" t="s">
        <v>828</v>
      </c>
      <c r="G522" s="89" t="s">
        <v>513</v>
      </c>
      <c r="H522" s="241" t="e">
        <f aca="false">H523</f>
        <v>#REF!</v>
      </c>
      <c r="I522" s="241" t="e">
        <f aca="false">I523</f>
        <v>#REF!</v>
      </c>
      <c r="J522" s="321" t="n">
        <v>1758.5</v>
      </c>
      <c r="K522" s="215"/>
      <c r="L522" s="108"/>
      <c r="M522" s="108"/>
      <c r="N522" s="108"/>
    </row>
    <row r="523" customFormat="false" ht="15" hidden="true" customHeight="true" outlineLevel="0" collapsed="false">
      <c r="A523" s="216" t="s">
        <v>827</v>
      </c>
      <c r="B523" s="68" t="s">
        <v>855</v>
      </c>
      <c r="C523" s="68" t="n">
        <v>24</v>
      </c>
      <c r="D523" s="68" t="s">
        <v>856</v>
      </c>
      <c r="E523" s="89" t="s">
        <v>857</v>
      </c>
      <c r="F523" s="68" t="s">
        <v>828</v>
      </c>
      <c r="G523" s="89" t="s">
        <v>513</v>
      </c>
      <c r="H523" s="241" t="e">
        <f aca="false">H524</f>
        <v>#REF!</v>
      </c>
      <c r="I523" s="241" t="e">
        <f aca="false">I524</f>
        <v>#REF!</v>
      </c>
      <c r="J523" s="321" t="n">
        <v>1759.5</v>
      </c>
      <c r="K523" s="215"/>
      <c r="L523" s="108"/>
      <c r="M523" s="108"/>
      <c r="N523" s="108"/>
    </row>
    <row r="524" customFormat="false" ht="15" hidden="true" customHeight="true" outlineLevel="0" collapsed="false">
      <c r="A524" s="216" t="s">
        <v>827</v>
      </c>
      <c r="B524" s="68" t="s">
        <v>858</v>
      </c>
      <c r="C524" s="68" t="n">
        <v>25</v>
      </c>
      <c r="D524" s="68" t="s">
        <v>859</v>
      </c>
      <c r="E524" s="89" t="s">
        <v>860</v>
      </c>
      <c r="F524" s="68" t="s">
        <v>828</v>
      </c>
      <c r="G524" s="89" t="s">
        <v>513</v>
      </c>
      <c r="H524" s="241" t="e">
        <f aca="false">H525</f>
        <v>#REF!</v>
      </c>
      <c r="I524" s="241" t="e">
        <f aca="false">I525</f>
        <v>#REF!</v>
      </c>
      <c r="J524" s="321" t="n">
        <v>1760.5</v>
      </c>
      <c r="K524" s="215"/>
      <c r="L524" s="108"/>
      <c r="M524" s="108"/>
      <c r="N524" s="108"/>
    </row>
    <row r="525" customFormat="false" ht="15" hidden="true" customHeight="true" outlineLevel="0" collapsed="false">
      <c r="A525" s="216" t="s">
        <v>827</v>
      </c>
      <c r="B525" s="68" t="s">
        <v>861</v>
      </c>
      <c r="C525" s="68" t="n">
        <v>26</v>
      </c>
      <c r="D525" s="68" t="s">
        <v>862</v>
      </c>
      <c r="E525" s="89" t="s">
        <v>863</v>
      </c>
      <c r="F525" s="68" t="s">
        <v>828</v>
      </c>
      <c r="G525" s="89" t="s">
        <v>513</v>
      </c>
      <c r="H525" s="241" t="e">
        <f aca="false">H526</f>
        <v>#REF!</v>
      </c>
      <c r="I525" s="241" t="e">
        <f aca="false">I526</f>
        <v>#REF!</v>
      </c>
      <c r="J525" s="321" t="n">
        <v>1761.5</v>
      </c>
      <c r="K525" s="215"/>
      <c r="L525" s="108"/>
      <c r="M525" s="108"/>
      <c r="N525" s="108"/>
    </row>
    <row r="526" customFormat="false" ht="27" hidden="true" customHeight="true" outlineLevel="0" collapsed="false">
      <c r="A526" s="216" t="s">
        <v>827</v>
      </c>
      <c r="B526" s="68" t="s">
        <v>509</v>
      </c>
      <c r="C526" s="68" t="s">
        <v>780</v>
      </c>
      <c r="D526" s="68" t="s">
        <v>494</v>
      </c>
      <c r="E526" s="89" t="s">
        <v>864</v>
      </c>
      <c r="F526" s="68" t="s">
        <v>828</v>
      </c>
      <c r="G526" s="89" t="s">
        <v>513</v>
      </c>
      <c r="H526" s="241" t="e">
        <f aca="false">#REF!</f>
        <v>#REF!</v>
      </c>
      <c r="I526" s="241" t="e">
        <f aca="false">#REF!</f>
        <v>#REF!</v>
      </c>
      <c r="J526" s="321" t="n">
        <v>1762.5</v>
      </c>
      <c r="K526" s="215"/>
      <c r="L526" s="108" t="n">
        <v>6063.8</v>
      </c>
      <c r="M526" s="354" t="n">
        <f aca="false">N526-L526</f>
        <v>-6063.8</v>
      </c>
      <c r="N526" s="108"/>
    </row>
    <row r="527" customFormat="false" ht="15" hidden="false" customHeight="true" outlineLevel="0" collapsed="false">
      <c r="A527" s="184" t="s">
        <v>865</v>
      </c>
      <c r="B527" s="204" t="s">
        <v>509</v>
      </c>
      <c r="C527" s="204" t="s">
        <v>497</v>
      </c>
      <c r="D527" s="204" t="s">
        <v>486</v>
      </c>
      <c r="E527" s="204" t="s">
        <v>549</v>
      </c>
      <c r="F527" s="204" t="s">
        <v>488</v>
      </c>
      <c r="G527" s="277"/>
      <c r="H527" s="235" t="n">
        <f aca="false">H530</f>
        <v>40</v>
      </c>
      <c r="I527" s="235" t="n">
        <f aca="false">I530</f>
        <v>-40</v>
      </c>
      <c r="J527" s="235" t="n">
        <f aca="false">J530</f>
        <v>0</v>
      </c>
      <c r="K527" s="123"/>
      <c r="L527" s="352" t="n">
        <f aca="false">L530</f>
        <v>0</v>
      </c>
      <c r="M527" s="352" t="n">
        <f aca="false">M530</f>
        <v>468.5</v>
      </c>
      <c r="N527" s="352" t="n">
        <f aca="false">N530</f>
        <v>468.5</v>
      </c>
      <c r="O527" s="438"/>
      <c r="P527" s="18"/>
      <c r="Q527" s="18"/>
      <c r="R527" s="18"/>
      <c r="S527" s="18"/>
      <c r="T527" s="18"/>
      <c r="U527" s="18"/>
      <c r="V527" s="18"/>
      <c r="W527" s="18"/>
    </row>
    <row r="528" customFormat="false" ht="15" hidden="false" customHeight="true" outlineLevel="0" collapsed="false">
      <c r="A528" s="328" t="s">
        <v>524</v>
      </c>
      <c r="B528" s="350"/>
      <c r="C528" s="350"/>
      <c r="D528" s="350"/>
      <c r="E528" s="439"/>
      <c r="F528" s="350"/>
      <c r="G528" s="350" t="s">
        <v>499</v>
      </c>
      <c r="H528" s="329"/>
      <c r="I528" s="329"/>
      <c r="J528" s="329"/>
      <c r="K528" s="188"/>
      <c r="L528" s="351" t="n">
        <f aca="false">L527</f>
        <v>0</v>
      </c>
      <c r="M528" s="351" t="n">
        <f aca="false">M527</f>
        <v>468.5</v>
      </c>
      <c r="N528" s="351" t="n">
        <f aca="false">N527</f>
        <v>468.5</v>
      </c>
      <c r="O528" s="438"/>
      <c r="P528" s="18"/>
      <c r="Q528" s="18"/>
      <c r="R528" s="18"/>
      <c r="S528" s="18"/>
      <c r="T528" s="18"/>
      <c r="U528" s="18"/>
      <c r="V528" s="18"/>
      <c r="W528" s="18"/>
    </row>
    <row r="529" customFormat="false" ht="15" hidden="false" customHeight="true" outlineLevel="0" collapsed="false">
      <c r="A529" s="328" t="s">
        <v>525</v>
      </c>
      <c r="B529" s="350"/>
      <c r="C529" s="350"/>
      <c r="D529" s="350"/>
      <c r="E529" s="439"/>
      <c r="F529" s="350"/>
      <c r="G529" s="350" t="s">
        <v>513</v>
      </c>
      <c r="H529" s="329"/>
      <c r="I529" s="329"/>
      <c r="J529" s="329"/>
      <c r="K529" s="188"/>
      <c r="L529" s="351"/>
      <c r="M529" s="351"/>
      <c r="N529" s="351"/>
      <c r="O529" s="438"/>
      <c r="P529" s="18"/>
      <c r="Q529" s="18"/>
      <c r="R529" s="18"/>
      <c r="S529" s="18"/>
      <c r="T529" s="18"/>
      <c r="U529" s="18"/>
      <c r="V529" s="18"/>
      <c r="W529" s="18"/>
    </row>
    <row r="530" customFormat="false" ht="36.75" hidden="false" customHeight="true" outlineLevel="0" collapsed="false">
      <c r="A530" s="186" t="s">
        <v>866</v>
      </c>
      <c r="B530" s="68" t="s">
        <v>509</v>
      </c>
      <c r="C530" s="68" t="s">
        <v>497</v>
      </c>
      <c r="D530" s="68" t="s">
        <v>485</v>
      </c>
      <c r="E530" s="68" t="s">
        <v>867</v>
      </c>
      <c r="F530" s="68" t="s">
        <v>488</v>
      </c>
      <c r="G530" s="89"/>
      <c r="H530" s="236" t="n">
        <f aca="false">H531</f>
        <v>40</v>
      </c>
      <c r="I530" s="236" t="n">
        <f aca="false">I531</f>
        <v>-40</v>
      </c>
      <c r="J530" s="236" t="n">
        <f aca="false">J531</f>
        <v>0</v>
      </c>
      <c r="K530" s="123"/>
      <c r="L530" s="353" t="n">
        <f aca="false">L531</f>
        <v>0</v>
      </c>
      <c r="M530" s="353" t="n">
        <f aca="false">M531</f>
        <v>468.5</v>
      </c>
      <c r="N530" s="353" t="n">
        <f aca="false">N531</f>
        <v>468.5</v>
      </c>
      <c r="O530" s="438"/>
      <c r="P530" s="18"/>
      <c r="Q530" s="18"/>
      <c r="R530" s="18"/>
      <c r="S530" s="18"/>
      <c r="T530" s="18"/>
      <c r="U530" s="18"/>
      <c r="V530" s="18"/>
      <c r="W530" s="18"/>
    </row>
    <row r="531" customFormat="false" ht="15" hidden="false" customHeight="true" outlineLevel="0" collapsed="false">
      <c r="A531" s="186" t="s">
        <v>868</v>
      </c>
      <c r="B531" s="68" t="s">
        <v>509</v>
      </c>
      <c r="C531" s="68" t="s">
        <v>497</v>
      </c>
      <c r="D531" s="68" t="s">
        <v>485</v>
      </c>
      <c r="E531" s="68" t="s">
        <v>867</v>
      </c>
      <c r="F531" s="68" t="s">
        <v>488</v>
      </c>
      <c r="G531" s="89"/>
      <c r="H531" s="236" t="n">
        <f aca="false">H532</f>
        <v>40</v>
      </c>
      <c r="I531" s="236" t="n">
        <f aca="false">I532</f>
        <v>-40</v>
      </c>
      <c r="J531" s="236" t="n">
        <f aca="false">J532</f>
        <v>0</v>
      </c>
      <c r="K531" s="123"/>
      <c r="L531" s="353" t="n">
        <f aca="false">L532</f>
        <v>0</v>
      </c>
      <c r="M531" s="353" t="n">
        <f aca="false">M532</f>
        <v>468.5</v>
      </c>
      <c r="N531" s="353" t="n">
        <f aca="false">N532</f>
        <v>468.5</v>
      </c>
      <c r="O531" s="438"/>
      <c r="P531" s="18"/>
      <c r="Q531" s="18"/>
      <c r="R531" s="18"/>
      <c r="S531" s="18"/>
      <c r="T531" s="18"/>
      <c r="U531" s="18"/>
      <c r="V531" s="18"/>
      <c r="W531" s="18"/>
    </row>
    <row r="532" customFormat="false" ht="15" hidden="false" customHeight="true" outlineLevel="0" collapsed="false">
      <c r="A532" s="186" t="s">
        <v>869</v>
      </c>
      <c r="B532" s="68" t="s">
        <v>509</v>
      </c>
      <c r="C532" s="68" t="s">
        <v>497</v>
      </c>
      <c r="D532" s="68" t="s">
        <v>485</v>
      </c>
      <c r="E532" s="68" t="s">
        <v>867</v>
      </c>
      <c r="F532" s="68" t="s">
        <v>870</v>
      </c>
      <c r="G532" s="89" t="s">
        <v>499</v>
      </c>
      <c r="H532" s="238" t="n">
        <v>40</v>
      </c>
      <c r="I532" s="238" t="n">
        <f aca="false">J532-H532</f>
        <v>-40</v>
      </c>
      <c r="J532" s="321"/>
      <c r="K532" s="215"/>
      <c r="L532" s="108"/>
      <c r="M532" s="354" t="n">
        <f aca="false">N532-L532</f>
        <v>468.5</v>
      </c>
      <c r="N532" s="108" t="n">
        <v>468.5</v>
      </c>
      <c r="O532" s="438"/>
      <c r="P532" s="18"/>
      <c r="Q532" s="18"/>
      <c r="R532" s="18"/>
      <c r="S532" s="18"/>
      <c r="T532" s="18"/>
      <c r="U532" s="18"/>
      <c r="V532" s="18"/>
      <c r="W532" s="18"/>
    </row>
    <row r="533" customFormat="false" ht="15" hidden="false" customHeight="true" outlineLevel="0" collapsed="false">
      <c r="A533" s="186"/>
      <c r="B533" s="68"/>
      <c r="C533" s="68"/>
      <c r="D533" s="68"/>
      <c r="E533" s="68"/>
      <c r="F533" s="68"/>
      <c r="G533" s="89"/>
      <c r="H533" s="238"/>
      <c r="I533" s="238"/>
      <c r="J533" s="321"/>
      <c r="K533" s="215"/>
      <c r="L533" s="108"/>
      <c r="M533" s="354"/>
      <c r="N533" s="396"/>
      <c r="O533" s="438"/>
      <c r="P533" s="18"/>
      <c r="Q533" s="18"/>
      <c r="R533" s="18"/>
      <c r="S533" s="18"/>
      <c r="T533" s="18"/>
      <c r="U533" s="18"/>
      <c r="V533" s="18"/>
      <c r="W533" s="18"/>
    </row>
    <row r="534" s="31" customFormat="true" ht="18.75" hidden="false" customHeight="true" outlineLevel="0" collapsed="false">
      <c r="A534" s="346" t="s">
        <v>871</v>
      </c>
      <c r="B534" s="346"/>
      <c r="C534" s="346"/>
      <c r="D534" s="346"/>
      <c r="E534" s="346"/>
      <c r="F534" s="346"/>
      <c r="G534" s="346"/>
      <c r="H534" s="347" t="n">
        <f aca="false">H537+H576</f>
        <v>9941.3</v>
      </c>
      <c r="I534" s="347" t="n">
        <f aca="false">I537+I576</f>
        <v>2733.9</v>
      </c>
      <c r="J534" s="347" t="n">
        <f aca="false">J537+J576</f>
        <v>7580.1</v>
      </c>
      <c r="K534" s="71"/>
      <c r="L534" s="440" t="n">
        <f aca="false">L537+L576</f>
        <v>12143</v>
      </c>
      <c r="M534" s="440" t="n">
        <f aca="false">M537+M576</f>
        <v>12706.0352</v>
      </c>
      <c r="N534" s="440" t="n">
        <f aca="false">N537+N576</f>
        <v>28224.39709</v>
      </c>
      <c r="O534" s="339"/>
      <c r="P534" s="49"/>
      <c r="Q534" s="49"/>
      <c r="R534" s="49"/>
      <c r="S534" s="49"/>
      <c r="T534" s="49"/>
      <c r="U534" s="49"/>
      <c r="V534" s="49"/>
      <c r="W534" s="49"/>
    </row>
    <row r="535" customFormat="false" ht="15" hidden="false" customHeight="true" outlineLevel="0" collapsed="false">
      <c r="A535" s="328" t="s">
        <v>524</v>
      </c>
      <c r="B535" s="350"/>
      <c r="C535" s="350"/>
      <c r="D535" s="350"/>
      <c r="E535" s="350"/>
      <c r="F535" s="350"/>
      <c r="G535" s="350" t="s">
        <v>499</v>
      </c>
      <c r="H535" s="329"/>
      <c r="I535" s="329"/>
      <c r="J535" s="329"/>
      <c r="K535" s="188"/>
      <c r="L535" s="351" t="n">
        <f aca="false">L538+L577</f>
        <v>12143</v>
      </c>
      <c r="M535" s="351" t="n">
        <f aca="false">M538+M577</f>
        <v>12676.0352</v>
      </c>
      <c r="N535" s="351" t="n">
        <f aca="false">N538+N577</f>
        <v>25116.40435</v>
      </c>
    </row>
    <row r="536" customFormat="false" ht="15" hidden="false" customHeight="true" outlineLevel="0" collapsed="false">
      <c r="A536" s="328" t="s">
        <v>525</v>
      </c>
      <c r="B536" s="350"/>
      <c r="C536" s="350"/>
      <c r="D536" s="350"/>
      <c r="E536" s="350"/>
      <c r="F536" s="350"/>
      <c r="G536" s="350" t="s">
        <v>513</v>
      </c>
      <c r="H536" s="329"/>
      <c r="I536" s="329"/>
      <c r="J536" s="329"/>
      <c r="K536" s="188"/>
      <c r="L536" s="351" t="n">
        <f aca="false">L539+L578</f>
        <v>0</v>
      </c>
      <c r="M536" s="351" t="n">
        <f aca="false">M539+M578</f>
        <v>30</v>
      </c>
      <c r="N536" s="351" t="n">
        <f aca="false">N539+N578</f>
        <v>3107.99274</v>
      </c>
    </row>
    <row r="537" customFormat="false" ht="15" hidden="false" customHeight="true" outlineLevel="0" collapsed="false">
      <c r="A537" s="327" t="s">
        <v>872</v>
      </c>
      <c r="B537" s="204" t="s">
        <v>686</v>
      </c>
      <c r="C537" s="204" t="s">
        <v>597</v>
      </c>
      <c r="D537" s="204" t="s">
        <v>486</v>
      </c>
      <c r="E537" s="204" t="s">
        <v>526</v>
      </c>
      <c r="F537" s="204" t="s">
        <v>488</v>
      </c>
      <c r="G537" s="277"/>
      <c r="H537" s="235" t="n">
        <f aca="false">H540</f>
        <v>1985.4</v>
      </c>
      <c r="I537" s="235" t="n">
        <f aca="false">I540</f>
        <v>1023.2</v>
      </c>
      <c r="J537" s="235" t="n">
        <f aca="false">J540</f>
        <v>2988.6</v>
      </c>
      <c r="K537" s="127"/>
      <c r="L537" s="352" t="n">
        <f aca="false">L557</f>
        <v>2425</v>
      </c>
      <c r="M537" s="352" t="n">
        <f aca="false">M540+M557</f>
        <v>3290.01935</v>
      </c>
      <c r="N537" s="352" t="n">
        <f aca="false">N540+N557</f>
        <v>5715.01935</v>
      </c>
    </row>
    <row r="538" customFormat="false" ht="15" hidden="false" customHeight="true" outlineLevel="0" collapsed="false">
      <c r="A538" s="328" t="s">
        <v>524</v>
      </c>
      <c r="B538" s="350"/>
      <c r="C538" s="350"/>
      <c r="D538" s="350"/>
      <c r="E538" s="350"/>
      <c r="F538" s="350"/>
      <c r="G538" s="350" t="s">
        <v>499</v>
      </c>
      <c r="H538" s="329"/>
      <c r="I538" s="329"/>
      <c r="J538" s="329"/>
      <c r="K538" s="188"/>
      <c r="L538" s="351" t="n">
        <f aca="false">L558</f>
        <v>2425</v>
      </c>
      <c r="M538" s="351" t="n">
        <f aca="false">M558</f>
        <v>3290.01935</v>
      </c>
      <c r="N538" s="351" t="n">
        <f aca="false">N558</f>
        <v>5715.01935</v>
      </c>
    </row>
    <row r="539" customFormat="false" ht="15" hidden="false" customHeight="true" outlineLevel="0" collapsed="false">
      <c r="A539" s="328" t="s">
        <v>525</v>
      </c>
      <c r="B539" s="350"/>
      <c r="C539" s="350"/>
      <c r="D539" s="350"/>
      <c r="E539" s="350"/>
      <c r="F539" s="350"/>
      <c r="G539" s="350" t="s">
        <v>513</v>
      </c>
      <c r="H539" s="329"/>
      <c r="I539" s="329"/>
      <c r="J539" s="329"/>
      <c r="K539" s="188"/>
      <c r="L539" s="351"/>
      <c r="M539" s="351"/>
      <c r="N539" s="351"/>
    </row>
    <row r="540" customFormat="false" ht="15" hidden="true" customHeight="true" outlineLevel="0" collapsed="false">
      <c r="A540" s="184" t="s">
        <v>873</v>
      </c>
      <c r="B540" s="204" t="s">
        <v>686</v>
      </c>
      <c r="C540" s="204" t="s">
        <v>597</v>
      </c>
      <c r="D540" s="204" t="s">
        <v>504</v>
      </c>
      <c r="E540" s="204" t="s">
        <v>526</v>
      </c>
      <c r="F540" s="204" t="s">
        <v>488</v>
      </c>
      <c r="G540" s="277"/>
      <c r="H540" s="236" t="n">
        <f aca="false">H542+H551</f>
        <v>1985.4</v>
      </c>
      <c r="I540" s="236" t="n">
        <f aca="false">I542+I551</f>
        <v>1023.2</v>
      </c>
      <c r="J540" s="235" t="n">
        <f aca="false">J541+J549</f>
        <v>2988.6</v>
      </c>
      <c r="K540" s="123"/>
      <c r="L540" s="352" t="n">
        <f aca="false">L541</f>
        <v>0</v>
      </c>
      <c r="M540" s="352" t="n">
        <f aca="false">M541</f>
        <v>0</v>
      </c>
      <c r="N540" s="352" t="n">
        <f aca="false">N541</f>
        <v>0</v>
      </c>
    </row>
    <row r="541" customFormat="false" ht="18" hidden="true" customHeight="true" outlineLevel="0" collapsed="false">
      <c r="A541" s="184" t="s">
        <v>532</v>
      </c>
      <c r="B541" s="204" t="s">
        <v>686</v>
      </c>
      <c r="C541" s="204" t="s">
        <v>597</v>
      </c>
      <c r="D541" s="204" t="s">
        <v>504</v>
      </c>
      <c r="E541" s="204" t="s">
        <v>604</v>
      </c>
      <c r="F541" s="204" t="s">
        <v>488</v>
      </c>
      <c r="G541" s="359"/>
      <c r="H541" s="360" t="n">
        <f aca="false">H543</f>
        <v>1985.4</v>
      </c>
      <c r="I541" s="360" t="n">
        <f aca="false">I543</f>
        <v>1003.2</v>
      </c>
      <c r="J541" s="235" t="n">
        <f aca="false">J542+J546</f>
        <v>2988.6</v>
      </c>
      <c r="K541" s="123"/>
      <c r="L541" s="352" t="n">
        <f aca="false">L542+L551</f>
        <v>0</v>
      </c>
      <c r="M541" s="352" t="n">
        <f aca="false">M542+M551</f>
        <v>0</v>
      </c>
      <c r="N541" s="352" t="n">
        <f aca="false">N542+N551</f>
        <v>0</v>
      </c>
    </row>
    <row r="542" customFormat="false" ht="33.75" hidden="true" customHeight="true" outlineLevel="0" collapsed="false">
      <c r="A542" s="186" t="s">
        <v>874</v>
      </c>
      <c r="B542" s="68" t="s">
        <v>686</v>
      </c>
      <c r="C542" s="68" t="s">
        <v>597</v>
      </c>
      <c r="D542" s="68" t="s">
        <v>504</v>
      </c>
      <c r="E542" s="68" t="s">
        <v>875</v>
      </c>
      <c r="F542" s="68" t="s">
        <v>488</v>
      </c>
      <c r="G542" s="89"/>
      <c r="H542" s="236" t="n">
        <f aca="false">H543</f>
        <v>1985.4</v>
      </c>
      <c r="I542" s="236" t="n">
        <f aca="false">I543</f>
        <v>1003.2</v>
      </c>
      <c r="J542" s="236" t="n">
        <f aca="false">J543</f>
        <v>2988.6</v>
      </c>
      <c r="K542" s="123"/>
      <c r="L542" s="353" t="n">
        <f aca="false">L543</f>
        <v>0</v>
      </c>
      <c r="M542" s="353" t="n">
        <f aca="false">M543</f>
        <v>0</v>
      </c>
      <c r="N542" s="353" t="n">
        <f aca="false">N543</f>
        <v>0</v>
      </c>
    </row>
    <row r="543" customFormat="false" ht="21.75" hidden="true" customHeight="true" outlineLevel="0" collapsed="false">
      <c r="A543" s="186" t="s">
        <v>876</v>
      </c>
      <c r="B543" s="68" t="s">
        <v>686</v>
      </c>
      <c r="C543" s="68" t="s">
        <v>597</v>
      </c>
      <c r="D543" s="68" t="s">
        <v>504</v>
      </c>
      <c r="E543" s="68" t="s">
        <v>875</v>
      </c>
      <c r="F543" s="68" t="s">
        <v>488</v>
      </c>
      <c r="G543" s="89"/>
      <c r="H543" s="236" t="n">
        <f aca="false">H545</f>
        <v>1985.4</v>
      </c>
      <c r="I543" s="236" t="n">
        <f aca="false">I545</f>
        <v>1003.2</v>
      </c>
      <c r="J543" s="236" t="n">
        <f aca="false">J545</f>
        <v>2988.6</v>
      </c>
      <c r="K543" s="123"/>
      <c r="L543" s="353" t="n">
        <f aca="false">L544</f>
        <v>0</v>
      </c>
      <c r="M543" s="353" t="n">
        <f aca="false">M544</f>
        <v>0</v>
      </c>
      <c r="N543" s="353" t="n">
        <f aca="false">N544</f>
        <v>0</v>
      </c>
    </row>
    <row r="544" customFormat="false" ht="21.75" hidden="true" customHeight="true" outlineLevel="0" collapsed="false">
      <c r="A544" s="186" t="s">
        <v>877</v>
      </c>
      <c r="B544" s="68" t="s">
        <v>686</v>
      </c>
      <c r="C544" s="68" t="s">
        <v>597</v>
      </c>
      <c r="D544" s="68" t="s">
        <v>504</v>
      </c>
      <c r="E544" s="68" t="s">
        <v>875</v>
      </c>
      <c r="F544" s="68" t="s">
        <v>878</v>
      </c>
      <c r="G544" s="89"/>
      <c r="H544" s="236"/>
      <c r="I544" s="236"/>
      <c r="J544" s="236" t="n">
        <f aca="false">J545</f>
        <v>2988.6</v>
      </c>
      <c r="K544" s="123"/>
      <c r="L544" s="353" t="n">
        <f aca="false">L545+L548</f>
        <v>0</v>
      </c>
      <c r="M544" s="353" t="n">
        <f aca="false">M545+M548</f>
        <v>0</v>
      </c>
      <c r="N544" s="353" t="n">
        <f aca="false">N545+N548</f>
        <v>0</v>
      </c>
    </row>
    <row r="545" customFormat="false" ht="62.25" hidden="true" customHeight="true" outlineLevel="0" collapsed="false">
      <c r="A545" s="441" t="s">
        <v>879</v>
      </c>
      <c r="B545" s="68" t="s">
        <v>686</v>
      </c>
      <c r="C545" s="68" t="s">
        <v>597</v>
      </c>
      <c r="D545" s="68" t="s">
        <v>504</v>
      </c>
      <c r="E545" s="68" t="s">
        <v>875</v>
      </c>
      <c r="F545" s="68" t="s">
        <v>880</v>
      </c>
      <c r="G545" s="89" t="s">
        <v>499</v>
      </c>
      <c r="H545" s="238" t="n">
        <v>1985.4</v>
      </c>
      <c r="I545" s="238" t="n">
        <f aca="false">J545-H545</f>
        <v>1003.2</v>
      </c>
      <c r="J545" s="321" t="n">
        <v>2988.6</v>
      </c>
      <c r="K545" s="215"/>
      <c r="L545" s="108"/>
      <c r="M545" s="108"/>
      <c r="N545" s="108"/>
    </row>
    <row r="546" customFormat="false" ht="45" hidden="true" customHeight="true" outlineLevel="0" collapsed="false">
      <c r="A546" s="186" t="s">
        <v>881</v>
      </c>
      <c r="B546" s="68" t="s">
        <v>686</v>
      </c>
      <c r="C546" s="68" t="s">
        <v>597</v>
      </c>
      <c r="D546" s="68" t="s">
        <v>504</v>
      </c>
      <c r="E546" s="68" t="s">
        <v>882</v>
      </c>
      <c r="F546" s="68" t="s">
        <v>488</v>
      </c>
      <c r="G546" s="89"/>
      <c r="H546" s="238"/>
      <c r="I546" s="238"/>
      <c r="J546" s="241" t="n">
        <f aca="false">J547</f>
        <v>0</v>
      </c>
      <c r="K546" s="189"/>
      <c r="L546" s="106" t="n">
        <f aca="false">L547</f>
        <v>0</v>
      </c>
      <c r="M546" s="106" t="n">
        <f aca="false">M547</f>
        <v>0</v>
      </c>
      <c r="N546" s="106" t="n">
        <f aca="false">N547</f>
        <v>0</v>
      </c>
    </row>
    <row r="547" customFormat="false" ht="13.5" hidden="true" customHeight="true" outlineLevel="0" collapsed="false">
      <c r="A547" s="186" t="s">
        <v>877</v>
      </c>
      <c r="B547" s="68" t="s">
        <v>686</v>
      </c>
      <c r="C547" s="68" t="s">
        <v>597</v>
      </c>
      <c r="D547" s="68" t="s">
        <v>504</v>
      </c>
      <c r="E547" s="68" t="s">
        <v>882</v>
      </c>
      <c r="F547" s="68" t="s">
        <v>878</v>
      </c>
      <c r="G547" s="89"/>
      <c r="H547" s="238"/>
      <c r="I547" s="238"/>
      <c r="J547" s="241" t="n">
        <f aca="false">J548</f>
        <v>0</v>
      </c>
      <c r="K547" s="189"/>
      <c r="L547" s="106" t="n">
        <f aca="false">L548</f>
        <v>0</v>
      </c>
      <c r="M547" s="106" t="n">
        <f aca="false">M548</f>
        <v>0</v>
      </c>
      <c r="N547" s="106" t="n">
        <f aca="false">N548</f>
        <v>0</v>
      </c>
    </row>
    <row r="548" customFormat="false" ht="18" hidden="true" customHeight="true" outlineLevel="0" collapsed="false">
      <c r="A548" s="186" t="s">
        <v>883</v>
      </c>
      <c r="B548" s="68" t="s">
        <v>686</v>
      </c>
      <c r="C548" s="68" t="s">
        <v>597</v>
      </c>
      <c r="D548" s="68" t="s">
        <v>504</v>
      </c>
      <c r="E548" s="68" t="s">
        <v>875</v>
      </c>
      <c r="F548" s="68" t="s">
        <v>884</v>
      </c>
      <c r="G548" s="89" t="s">
        <v>499</v>
      </c>
      <c r="H548" s="238"/>
      <c r="I548" s="238"/>
      <c r="J548" s="321"/>
      <c r="K548" s="215"/>
      <c r="L548" s="108"/>
      <c r="M548" s="108"/>
      <c r="N548" s="108"/>
    </row>
    <row r="549" customFormat="false" ht="15" hidden="true" customHeight="true" outlineLevel="0" collapsed="false">
      <c r="A549" s="327" t="s">
        <v>647</v>
      </c>
      <c r="B549" s="204" t="s">
        <v>686</v>
      </c>
      <c r="C549" s="204" t="s">
        <v>597</v>
      </c>
      <c r="D549" s="204" t="s">
        <v>504</v>
      </c>
      <c r="E549" s="204" t="s">
        <v>729</v>
      </c>
      <c r="F549" s="204" t="s">
        <v>488</v>
      </c>
      <c r="G549" s="359"/>
      <c r="H549" s="367"/>
      <c r="I549" s="367"/>
      <c r="J549" s="243" t="n">
        <f aca="false">J550</f>
        <v>0</v>
      </c>
      <c r="K549" s="123"/>
      <c r="L549" s="368" t="n">
        <f aca="false">L551</f>
        <v>0</v>
      </c>
      <c r="M549" s="368" t="n">
        <f aca="false">M551</f>
        <v>0</v>
      </c>
      <c r="N549" s="368" t="n">
        <f aca="false">N551</f>
        <v>0</v>
      </c>
    </row>
    <row r="550" customFormat="false" ht="33" hidden="true" customHeight="true" outlineLevel="0" collapsed="false">
      <c r="A550" s="441"/>
      <c r="B550" s="68"/>
      <c r="C550" s="68"/>
      <c r="D550" s="68"/>
      <c r="E550" s="68"/>
      <c r="F550" s="68"/>
      <c r="G550" s="89"/>
      <c r="H550" s="238"/>
      <c r="I550" s="238"/>
      <c r="J550" s="241"/>
      <c r="K550" s="189"/>
      <c r="L550" s="106"/>
      <c r="M550" s="106"/>
      <c r="N550" s="106"/>
    </row>
    <row r="551" customFormat="false" ht="80.25" hidden="true" customHeight="true" outlineLevel="0" collapsed="false">
      <c r="A551" s="186" t="s">
        <v>885</v>
      </c>
      <c r="B551" s="68" t="s">
        <v>686</v>
      </c>
      <c r="C551" s="68" t="s">
        <v>597</v>
      </c>
      <c r="D551" s="68" t="s">
        <v>504</v>
      </c>
      <c r="E551" s="68" t="s">
        <v>886</v>
      </c>
      <c r="F551" s="68" t="s">
        <v>488</v>
      </c>
      <c r="G551" s="89"/>
      <c r="H551" s="236" t="n">
        <f aca="false">H553</f>
        <v>0</v>
      </c>
      <c r="I551" s="236" t="n">
        <f aca="false">I553</f>
        <v>20</v>
      </c>
      <c r="J551" s="236" t="n">
        <f aca="false">J553</f>
        <v>20</v>
      </c>
      <c r="K551" s="123"/>
      <c r="L551" s="353" t="n">
        <f aca="false">L553</f>
        <v>0</v>
      </c>
      <c r="M551" s="353" t="n">
        <f aca="false">M553</f>
        <v>0</v>
      </c>
      <c r="N551" s="353" t="n">
        <f aca="false">N553</f>
        <v>0</v>
      </c>
    </row>
    <row r="552" customFormat="false" ht="21.75" hidden="true" customHeight="true" outlineLevel="0" collapsed="false">
      <c r="A552" s="186" t="s">
        <v>877</v>
      </c>
      <c r="B552" s="68" t="s">
        <v>686</v>
      </c>
      <c r="C552" s="68" t="s">
        <v>597</v>
      </c>
      <c r="D552" s="68" t="s">
        <v>504</v>
      </c>
      <c r="E552" s="68" t="s">
        <v>886</v>
      </c>
      <c r="F552" s="68" t="s">
        <v>878</v>
      </c>
      <c r="G552" s="89"/>
      <c r="H552" s="236"/>
      <c r="I552" s="236"/>
      <c r="J552" s="236" t="n">
        <f aca="false">J553</f>
        <v>20</v>
      </c>
      <c r="K552" s="123"/>
      <c r="L552" s="353" t="n">
        <f aca="false">L553</f>
        <v>0</v>
      </c>
      <c r="M552" s="353" t="n">
        <f aca="false">M553</f>
        <v>0</v>
      </c>
      <c r="N552" s="353" t="n">
        <f aca="false">N553</f>
        <v>0</v>
      </c>
    </row>
    <row r="553" customFormat="false" ht="18" hidden="true" customHeight="true" outlineLevel="0" collapsed="false">
      <c r="A553" s="186" t="s">
        <v>883</v>
      </c>
      <c r="B553" s="68" t="s">
        <v>686</v>
      </c>
      <c r="C553" s="68" t="s">
        <v>597</v>
      </c>
      <c r="D553" s="68" t="s">
        <v>504</v>
      </c>
      <c r="E553" s="68" t="s">
        <v>886</v>
      </c>
      <c r="F553" s="68" t="s">
        <v>887</v>
      </c>
      <c r="G553" s="89" t="s">
        <v>499</v>
      </c>
      <c r="H553" s="238" t="n">
        <v>0</v>
      </c>
      <c r="I553" s="238" t="n">
        <f aca="false">J553-H553</f>
        <v>20</v>
      </c>
      <c r="J553" s="321" t="n">
        <v>20</v>
      </c>
      <c r="K553" s="215"/>
      <c r="L553" s="108"/>
      <c r="M553" s="108"/>
      <c r="N553" s="108"/>
    </row>
    <row r="554" customFormat="false" ht="78.75" hidden="true" customHeight="true" outlineLevel="0" collapsed="false">
      <c r="A554" s="186"/>
      <c r="B554" s="68"/>
      <c r="C554" s="68"/>
      <c r="D554" s="68"/>
      <c r="E554" s="68"/>
      <c r="F554" s="68"/>
      <c r="G554" s="89"/>
      <c r="H554" s="238"/>
      <c r="I554" s="238"/>
      <c r="J554" s="241"/>
      <c r="K554" s="189"/>
      <c r="L554" s="106"/>
      <c r="M554" s="106"/>
      <c r="N554" s="106"/>
    </row>
    <row r="555" customFormat="false" ht="18" hidden="true" customHeight="true" outlineLevel="0" collapsed="false">
      <c r="A555" s="186"/>
      <c r="B555" s="68"/>
      <c r="C555" s="68"/>
      <c r="D555" s="68"/>
      <c r="E555" s="68"/>
      <c r="F555" s="68"/>
      <c r="G555" s="89"/>
      <c r="H555" s="238"/>
      <c r="I555" s="238"/>
      <c r="J555" s="241"/>
      <c r="K555" s="189"/>
      <c r="L555" s="106"/>
      <c r="M555" s="106"/>
      <c r="N555" s="106"/>
    </row>
    <row r="556" customFormat="false" ht="18" hidden="true" customHeight="true" outlineLevel="0" collapsed="false">
      <c r="A556" s="186"/>
      <c r="B556" s="68"/>
      <c r="C556" s="68"/>
      <c r="D556" s="68"/>
      <c r="E556" s="68"/>
      <c r="F556" s="68"/>
      <c r="G556" s="89"/>
      <c r="H556" s="238"/>
      <c r="I556" s="238"/>
      <c r="J556" s="238"/>
      <c r="K556" s="189"/>
      <c r="L556" s="110"/>
      <c r="M556" s="110"/>
      <c r="N556" s="110"/>
    </row>
    <row r="557" customFormat="false" ht="18" hidden="false" customHeight="true" outlineLevel="0" collapsed="false">
      <c r="A557" s="184" t="s">
        <v>888</v>
      </c>
      <c r="B557" s="204" t="s">
        <v>686</v>
      </c>
      <c r="C557" s="204" t="s">
        <v>597</v>
      </c>
      <c r="D557" s="204" t="s">
        <v>547</v>
      </c>
      <c r="E557" s="204" t="s">
        <v>526</v>
      </c>
      <c r="F557" s="204" t="s">
        <v>488</v>
      </c>
      <c r="G557" s="277"/>
      <c r="H557" s="236" t="n">
        <f aca="false">H563+H598</f>
        <v>1994</v>
      </c>
      <c r="I557" s="236" t="n">
        <f aca="false">I563+I598</f>
        <v>612.5</v>
      </c>
      <c r="J557" s="235" t="n">
        <f aca="false">J560+J596</f>
        <v>2606.5</v>
      </c>
      <c r="K557" s="123"/>
      <c r="L557" s="442" t="n">
        <f aca="false">L560+L566</f>
        <v>2425</v>
      </c>
      <c r="M557" s="442" t="n">
        <f aca="false">M560+M566</f>
        <v>3290.01935</v>
      </c>
      <c r="N557" s="442" t="n">
        <f aca="false">N560+N566</f>
        <v>5715.01935</v>
      </c>
    </row>
    <row r="558" customFormat="false" ht="15" hidden="false" customHeight="true" outlineLevel="0" collapsed="false">
      <c r="A558" s="328" t="s">
        <v>524</v>
      </c>
      <c r="B558" s="350"/>
      <c r="C558" s="350"/>
      <c r="D558" s="350"/>
      <c r="E558" s="350"/>
      <c r="F558" s="350"/>
      <c r="G558" s="350" t="s">
        <v>499</v>
      </c>
      <c r="H558" s="329"/>
      <c r="I558" s="329"/>
      <c r="J558" s="329"/>
      <c r="K558" s="188"/>
      <c r="L558" s="351" t="n">
        <f aca="false">L561+L566</f>
        <v>2425</v>
      </c>
      <c r="M558" s="351" t="n">
        <f aca="false">M561+M566</f>
        <v>3290.01935</v>
      </c>
      <c r="N558" s="351" t="n">
        <f aca="false">N561+N566</f>
        <v>5715.01935</v>
      </c>
    </row>
    <row r="559" customFormat="false" ht="15" hidden="false" customHeight="true" outlineLevel="0" collapsed="false">
      <c r="A559" s="328" t="s">
        <v>525</v>
      </c>
      <c r="B559" s="350"/>
      <c r="C559" s="350"/>
      <c r="D559" s="350"/>
      <c r="E559" s="350"/>
      <c r="F559" s="350"/>
      <c r="G559" s="350" t="s">
        <v>513</v>
      </c>
      <c r="H559" s="329"/>
      <c r="I559" s="329"/>
      <c r="J559" s="329"/>
      <c r="K559" s="188"/>
      <c r="L559" s="351"/>
      <c r="M559" s="351"/>
      <c r="N559" s="351"/>
    </row>
    <row r="560" customFormat="false" ht="18" hidden="true" customHeight="true" outlineLevel="0" collapsed="false">
      <c r="A560" s="184" t="s">
        <v>532</v>
      </c>
      <c r="B560" s="204" t="s">
        <v>686</v>
      </c>
      <c r="C560" s="204" t="s">
        <v>597</v>
      </c>
      <c r="D560" s="204" t="s">
        <v>547</v>
      </c>
      <c r="E560" s="204" t="s">
        <v>604</v>
      </c>
      <c r="F560" s="204" t="s">
        <v>488</v>
      </c>
      <c r="G560" s="359"/>
      <c r="H560" s="360" t="n">
        <f aca="false">H564</f>
        <v>1985.4</v>
      </c>
      <c r="I560" s="360" t="n">
        <f aca="false">I564</f>
        <v>1003.2</v>
      </c>
      <c r="J560" s="235" t="n">
        <f aca="false">J563+J593</f>
        <v>0</v>
      </c>
      <c r="K560" s="123"/>
      <c r="L560" s="442" t="n">
        <f aca="false">L561</f>
        <v>2400</v>
      </c>
      <c r="M560" s="442" t="n">
        <f aca="false">M561</f>
        <v>-2400</v>
      </c>
      <c r="N560" s="442" t="n">
        <f aca="false">N561</f>
        <v>0</v>
      </c>
    </row>
    <row r="561" customFormat="false" ht="33" hidden="true" customHeight="true" outlineLevel="0" collapsed="false">
      <c r="A561" s="186" t="s">
        <v>874</v>
      </c>
      <c r="B561" s="68" t="s">
        <v>686</v>
      </c>
      <c r="C561" s="68" t="s">
        <v>597</v>
      </c>
      <c r="D561" s="68" t="s">
        <v>547</v>
      </c>
      <c r="E561" s="68" t="s">
        <v>875</v>
      </c>
      <c r="F561" s="68" t="s">
        <v>488</v>
      </c>
      <c r="G561" s="89"/>
      <c r="H561" s="236" t="n">
        <f aca="false">H562</f>
        <v>0</v>
      </c>
      <c r="I561" s="236" t="n">
        <f aca="false">I562</f>
        <v>0</v>
      </c>
      <c r="J561" s="236" t="n">
        <f aca="false">J562</f>
        <v>0</v>
      </c>
      <c r="K561" s="123"/>
      <c r="L561" s="409" t="n">
        <f aca="false">L562</f>
        <v>2400</v>
      </c>
      <c r="M561" s="409" t="n">
        <f aca="false">M562</f>
        <v>-2400</v>
      </c>
      <c r="N561" s="409" t="n">
        <f aca="false">N562</f>
        <v>0</v>
      </c>
    </row>
    <row r="562" customFormat="false" ht="18" hidden="true" customHeight="true" outlineLevel="0" collapsed="false">
      <c r="A562" s="186" t="s">
        <v>876</v>
      </c>
      <c r="B562" s="68" t="s">
        <v>686</v>
      </c>
      <c r="C562" s="68" t="s">
        <v>597</v>
      </c>
      <c r="D562" s="68" t="s">
        <v>547</v>
      </c>
      <c r="E562" s="68" t="s">
        <v>875</v>
      </c>
      <c r="F562" s="68" t="s">
        <v>488</v>
      </c>
      <c r="G562" s="89"/>
      <c r="H562" s="236" t="n">
        <f aca="false">H594</f>
        <v>0</v>
      </c>
      <c r="I562" s="236" t="n">
        <f aca="false">I594</f>
        <v>0</v>
      </c>
      <c r="J562" s="236" t="n">
        <f aca="false">J594</f>
        <v>0</v>
      </c>
      <c r="K562" s="123"/>
      <c r="L562" s="409" t="n">
        <f aca="false">L563</f>
        <v>2400</v>
      </c>
      <c r="M562" s="409" t="n">
        <f aca="false">M563</f>
        <v>-2400</v>
      </c>
      <c r="N562" s="409" t="n">
        <f aca="false">N563</f>
        <v>0</v>
      </c>
    </row>
    <row r="563" customFormat="false" ht="18" hidden="true" customHeight="true" outlineLevel="0" collapsed="false">
      <c r="A563" s="186" t="s">
        <v>877</v>
      </c>
      <c r="B563" s="68" t="s">
        <v>686</v>
      </c>
      <c r="C563" s="68" t="s">
        <v>597</v>
      </c>
      <c r="D563" s="68" t="s">
        <v>547</v>
      </c>
      <c r="E563" s="68" t="s">
        <v>875</v>
      </c>
      <c r="F563" s="68" t="s">
        <v>878</v>
      </c>
      <c r="G563" s="89"/>
      <c r="H563" s="236"/>
      <c r="I563" s="236"/>
      <c r="J563" s="236" t="n">
        <f aca="false">J594</f>
        <v>0</v>
      </c>
      <c r="K563" s="123"/>
      <c r="L563" s="409" t="n">
        <f aca="false">L564+L565</f>
        <v>2400</v>
      </c>
      <c r="M563" s="409" t="n">
        <f aca="false">M564+M565</f>
        <v>-2400</v>
      </c>
      <c r="N563" s="409" t="n">
        <f aca="false">N564+N565</f>
        <v>0</v>
      </c>
    </row>
    <row r="564" customFormat="false" ht="36" hidden="true" customHeight="true" outlineLevel="0" collapsed="false">
      <c r="A564" s="441" t="s">
        <v>879</v>
      </c>
      <c r="B564" s="68" t="s">
        <v>686</v>
      </c>
      <c r="C564" s="68" t="s">
        <v>597</v>
      </c>
      <c r="D564" s="68" t="s">
        <v>547</v>
      </c>
      <c r="E564" s="68" t="s">
        <v>875</v>
      </c>
      <c r="F564" s="68" t="s">
        <v>880</v>
      </c>
      <c r="G564" s="89" t="s">
        <v>499</v>
      </c>
      <c r="H564" s="238" t="n">
        <v>1985.4</v>
      </c>
      <c r="I564" s="238" t="n">
        <f aca="false">J564-H564</f>
        <v>1003.2</v>
      </c>
      <c r="J564" s="321" t="n">
        <v>2988.6</v>
      </c>
      <c r="K564" s="215"/>
      <c r="L564" s="107" t="n">
        <v>2300</v>
      </c>
      <c r="M564" s="354" t="n">
        <f aca="false">N564-L564</f>
        <v>-2300</v>
      </c>
      <c r="N564" s="107"/>
    </row>
    <row r="565" customFormat="false" ht="20.25" hidden="true" customHeight="true" outlineLevel="0" collapsed="false">
      <c r="A565" s="186" t="s">
        <v>883</v>
      </c>
      <c r="B565" s="68" t="s">
        <v>686</v>
      </c>
      <c r="C565" s="68" t="s">
        <v>597</v>
      </c>
      <c r="D565" s="68" t="s">
        <v>547</v>
      </c>
      <c r="E565" s="68" t="s">
        <v>875</v>
      </c>
      <c r="F565" s="68" t="s">
        <v>887</v>
      </c>
      <c r="G565" s="89" t="s">
        <v>499</v>
      </c>
      <c r="H565" s="238"/>
      <c r="I565" s="238"/>
      <c r="J565" s="321"/>
      <c r="K565" s="215" t="n">
        <v>10</v>
      </c>
      <c r="L565" s="107" t="n">
        <v>100</v>
      </c>
      <c r="M565" s="354" t="n">
        <f aca="false">N565-L565</f>
        <v>-100</v>
      </c>
      <c r="N565" s="107"/>
    </row>
    <row r="566" customFormat="false" ht="21.75" hidden="false" customHeight="true" outlineLevel="0" collapsed="false">
      <c r="A566" s="443" t="s">
        <v>647</v>
      </c>
      <c r="B566" s="366" t="s">
        <v>686</v>
      </c>
      <c r="C566" s="366" t="s">
        <v>597</v>
      </c>
      <c r="D566" s="366" t="s">
        <v>547</v>
      </c>
      <c r="E566" s="366" t="s">
        <v>526</v>
      </c>
      <c r="F566" s="366" t="s">
        <v>488</v>
      </c>
      <c r="G566" s="444"/>
      <c r="H566" s="445"/>
      <c r="I566" s="445"/>
      <c r="J566" s="324" t="n">
        <f aca="false">J573</f>
        <v>20</v>
      </c>
      <c r="K566" s="196"/>
      <c r="L566" s="363" t="n">
        <f aca="false">L573+L568</f>
        <v>25</v>
      </c>
      <c r="M566" s="363" t="n">
        <f aca="false">M573+M568</f>
        <v>5690.01935</v>
      </c>
      <c r="N566" s="363" t="n">
        <f aca="false">N573+N568</f>
        <v>5715.01935</v>
      </c>
    </row>
    <row r="567" customFormat="false" ht="39" hidden="false" customHeight="true" outlineLevel="0" collapsed="false">
      <c r="A567" s="378" t="s">
        <v>889</v>
      </c>
      <c r="B567" s="112" t="s">
        <v>686</v>
      </c>
      <c r="C567" s="112" t="s">
        <v>597</v>
      </c>
      <c r="D567" s="112" t="s">
        <v>547</v>
      </c>
      <c r="E567" s="377" t="s">
        <v>890</v>
      </c>
      <c r="F567" s="366"/>
      <c r="G567" s="444"/>
      <c r="H567" s="445"/>
      <c r="I567" s="445"/>
      <c r="J567" s="324"/>
      <c r="K567" s="196"/>
      <c r="L567" s="363"/>
      <c r="M567" s="363"/>
      <c r="N567" s="396" t="n">
        <f aca="false">N568</f>
        <v>5715.01935</v>
      </c>
    </row>
    <row r="568" customFormat="false" ht="58.5" hidden="false" customHeight="true" outlineLevel="0" collapsed="false">
      <c r="A568" s="378" t="s">
        <v>891</v>
      </c>
      <c r="B568" s="112" t="s">
        <v>686</v>
      </c>
      <c r="C568" s="112" t="s">
        <v>597</v>
      </c>
      <c r="D568" s="112" t="s">
        <v>547</v>
      </c>
      <c r="E568" s="377" t="s">
        <v>892</v>
      </c>
      <c r="F568" s="366"/>
      <c r="G568" s="444"/>
      <c r="H568" s="445"/>
      <c r="I568" s="445"/>
      <c r="J568" s="324"/>
      <c r="K568" s="196"/>
      <c r="L568" s="396" t="n">
        <f aca="false">L569</f>
        <v>0</v>
      </c>
      <c r="M568" s="396" t="n">
        <f aca="false">M569</f>
        <v>5715.01935</v>
      </c>
      <c r="N568" s="396" t="n">
        <f aca="false">N569</f>
        <v>5715.01935</v>
      </c>
    </row>
    <row r="569" customFormat="false" ht="66" hidden="false" customHeight="true" outlineLevel="0" collapsed="false">
      <c r="A569" s="378" t="s">
        <v>893</v>
      </c>
      <c r="B569" s="112" t="s">
        <v>686</v>
      </c>
      <c r="C569" s="112" t="s">
        <v>597</v>
      </c>
      <c r="D569" s="112" t="s">
        <v>547</v>
      </c>
      <c r="E569" s="377" t="s">
        <v>894</v>
      </c>
      <c r="F569" s="366"/>
      <c r="G569" s="444"/>
      <c r="H569" s="445"/>
      <c r="I569" s="445"/>
      <c r="J569" s="324"/>
      <c r="K569" s="196"/>
      <c r="L569" s="396" t="n">
        <f aca="false">L570</f>
        <v>0</v>
      </c>
      <c r="M569" s="396" t="n">
        <f aca="false">M570</f>
        <v>5715.01935</v>
      </c>
      <c r="N569" s="396" t="n">
        <f aca="false">N570</f>
        <v>5715.01935</v>
      </c>
    </row>
    <row r="570" customFormat="false" ht="21.75" hidden="false" customHeight="true" outlineLevel="0" collapsed="false">
      <c r="A570" s="140" t="s">
        <v>877</v>
      </c>
      <c r="B570" s="112" t="s">
        <v>686</v>
      </c>
      <c r="C570" s="112" t="s">
        <v>597</v>
      </c>
      <c r="D570" s="112" t="s">
        <v>547</v>
      </c>
      <c r="E570" s="377" t="s">
        <v>894</v>
      </c>
      <c r="F570" s="112" t="s">
        <v>878</v>
      </c>
      <c r="G570" s="446"/>
      <c r="H570" s="447"/>
      <c r="I570" s="447"/>
      <c r="J570" s="240"/>
      <c r="K570" s="196"/>
      <c r="L570" s="396" t="n">
        <f aca="false">L571+L572</f>
        <v>0</v>
      </c>
      <c r="M570" s="396" t="n">
        <f aca="false">M571+M572</f>
        <v>5715.01935</v>
      </c>
      <c r="N570" s="396" t="n">
        <f aca="false">N571+N572</f>
        <v>5715.01935</v>
      </c>
    </row>
    <row r="571" customFormat="false" ht="54" hidden="false" customHeight="true" outlineLevel="0" collapsed="false">
      <c r="A571" s="448" t="s">
        <v>879</v>
      </c>
      <c r="B571" s="112" t="s">
        <v>686</v>
      </c>
      <c r="C571" s="112" t="s">
        <v>597</v>
      </c>
      <c r="D571" s="112" t="s">
        <v>547</v>
      </c>
      <c r="E571" s="377" t="s">
        <v>894</v>
      </c>
      <c r="F571" s="112" t="s">
        <v>880</v>
      </c>
      <c r="G571" s="112" t="s">
        <v>499</v>
      </c>
      <c r="H571" s="447"/>
      <c r="I571" s="447"/>
      <c r="J571" s="240"/>
      <c r="K571" s="196"/>
      <c r="L571" s="396"/>
      <c r="M571" s="355" t="n">
        <f aca="false">N571-L571</f>
        <v>5651.2</v>
      </c>
      <c r="N571" s="108" t="n">
        <v>5651.2</v>
      </c>
    </row>
    <row r="572" customFormat="false" ht="21.75" hidden="false" customHeight="true" outlineLevel="0" collapsed="false">
      <c r="A572" s="140" t="s">
        <v>883</v>
      </c>
      <c r="B572" s="112" t="s">
        <v>686</v>
      </c>
      <c r="C572" s="112" t="s">
        <v>597</v>
      </c>
      <c r="D572" s="112" t="s">
        <v>547</v>
      </c>
      <c r="E572" s="377" t="s">
        <v>894</v>
      </c>
      <c r="F572" s="112" t="s">
        <v>887</v>
      </c>
      <c r="G572" s="112" t="s">
        <v>499</v>
      </c>
      <c r="H572" s="447"/>
      <c r="I572" s="447"/>
      <c r="J572" s="240"/>
      <c r="K572" s="196"/>
      <c r="L572" s="396"/>
      <c r="M572" s="355" t="n">
        <f aca="false">N572-L572</f>
        <v>63.81935</v>
      </c>
      <c r="N572" s="108" t="n">
        <v>63.81935</v>
      </c>
    </row>
    <row r="573" customFormat="false" ht="83.25" hidden="true" customHeight="true" outlineLevel="0" collapsed="false">
      <c r="A573" s="186" t="s">
        <v>885</v>
      </c>
      <c r="B573" s="68" t="s">
        <v>686</v>
      </c>
      <c r="C573" s="68" t="s">
        <v>597</v>
      </c>
      <c r="D573" s="68" t="s">
        <v>547</v>
      </c>
      <c r="E573" s="68" t="s">
        <v>886</v>
      </c>
      <c r="F573" s="68" t="s">
        <v>488</v>
      </c>
      <c r="G573" s="89"/>
      <c r="H573" s="236" t="n">
        <f aca="false">H575</f>
        <v>0</v>
      </c>
      <c r="I573" s="236" t="n">
        <f aca="false">I575</f>
        <v>20</v>
      </c>
      <c r="J573" s="236" t="n">
        <f aca="false">J575</f>
        <v>20</v>
      </c>
      <c r="K573" s="123"/>
      <c r="L573" s="353" t="n">
        <f aca="false">L575</f>
        <v>25</v>
      </c>
      <c r="M573" s="353" t="n">
        <f aca="false">M575</f>
        <v>-25</v>
      </c>
      <c r="N573" s="353" t="n">
        <f aca="false">N575</f>
        <v>0</v>
      </c>
    </row>
    <row r="574" customFormat="false" ht="15" hidden="true" customHeight="true" outlineLevel="0" collapsed="false">
      <c r="A574" s="186" t="s">
        <v>877</v>
      </c>
      <c r="B574" s="68" t="s">
        <v>686</v>
      </c>
      <c r="C574" s="68" t="s">
        <v>597</v>
      </c>
      <c r="D574" s="68" t="s">
        <v>547</v>
      </c>
      <c r="E574" s="68" t="s">
        <v>886</v>
      </c>
      <c r="F574" s="68" t="s">
        <v>878</v>
      </c>
      <c r="G574" s="89"/>
      <c r="H574" s="236"/>
      <c r="I574" s="236"/>
      <c r="J574" s="236" t="n">
        <f aca="false">J575</f>
        <v>20</v>
      </c>
      <c r="K574" s="123"/>
      <c r="L574" s="353" t="n">
        <f aca="false">L575</f>
        <v>25</v>
      </c>
      <c r="M574" s="353" t="n">
        <f aca="false">M575</f>
        <v>-25</v>
      </c>
      <c r="N574" s="353" t="n">
        <f aca="false">N575</f>
        <v>0</v>
      </c>
    </row>
    <row r="575" customFormat="false" ht="24" hidden="true" customHeight="true" outlineLevel="0" collapsed="false">
      <c r="A575" s="186" t="s">
        <v>883</v>
      </c>
      <c r="B575" s="68" t="s">
        <v>686</v>
      </c>
      <c r="C575" s="68" t="s">
        <v>597</v>
      </c>
      <c r="D575" s="68" t="s">
        <v>547</v>
      </c>
      <c r="E575" s="68" t="s">
        <v>886</v>
      </c>
      <c r="F575" s="68" t="s">
        <v>887</v>
      </c>
      <c r="G575" s="89" t="s">
        <v>499</v>
      </c>
      <c r="H575" s="238" t="n">
        <v>0</v>
      </c>
      <c r="I575" s="238" t="n">
        <f aca="false">J575-H575</f>
        <v>20</v>
      </c>
      <c r="J575" s="321" t="n">
        <v>20</v>
      </c>
      <c r="K575" s="215"/>
      <c r="L575" s="108" t="n">
        <v>25</v>
      </c>
      <c r="M575" s="354" t="n">
        <f aca="false">N575-L575</f>
        <v>-25</v>
      </c>
      <c r="N575" s="108"/>
    </row>
    <row r="576" customFormat="false" ht="15" hidden="false" customHeight="true" outlineLevel="0" collapsed="false">
      <c r="A576" s="327" t="s">
        <v>895</v>
      </c>
      <c r="B576" s="204" t="s">
        <v>686</v>
      </c>
      <c r="C576" s="204" t="s">
        <v>701</v>
      </c>
      <c r="D576" s="204" t="s">
        <v>486</v>
      </c>
      <c r="E576" s="204" t="s">
        <v>526</v>
      </c>
      <c r="F576" s="204" t="s">
        <v>488</v>
      </c>
      <c r="G576" s="277"/>
      <c r="H576" s="235" t="n">
        <f aca="false">H579+H723</f>
        <v>7955.9</v>
      </c>
      <c r="I576" s="235" t="n">
        <f aca="false">I579+I723</f>
        <v>1710.7</v>
      </c>
      <c r="J576" s="235" t="n">
        <f aca="false">J579+J723</f>
        <v>4591.5</v>
      </c>
      <c r="K576" s="127"/>
      <c r="L576" s="352" t="n">
        <f aca="false">L579+L723</f>
        <v>9718</v>
      </c>
      <c r="M576" s="352" t="n">
        <f aca="false">M579+M723</f>
        <v>9416.01585</v>
      </c>
      <c r="N576" s="352" t="n">
        <f aca="false">N579+N723</f>
        <v>22509.37774</v>
      </c>
    </row>
    <row r="577" customFormat="false" ht="15" hidden="false" customHeight="true" outlineLevel="0" collapsed="false">
      <c r="A577" s="328" t="s">
        <v>524</v>
      </c>
      <c r="B577" s="350"/>
      <c r="C577" s="350"/>
      <c r="D577" s="350"/>
      <c r="E577" s="350"/>
      <c r="F577" s="350"/>
      <c r="G577" s="350" t="s">
        <v>499</v>
      </c>
      <c r="H577" s="329"/>
      <c r="I577" s="329"/>
      <c r="J577" s="329"/>
      <c r="K577" s="188"/>
      <c r="L577" s="351" t="n">
        <f aca="false">L580+L724</f>
        <v>9718</v>
      </c>
      <c r="M577" s="351" t="n">
        <f aca="false">M580+M724</f>
        <v>9386.01585</v>
      </c>
      <c r="N577" s="351" t="n">
        <f aca="false">N580+N724</f>
        <v>19401.385</v>
      </c>
    </row>
    <row r="578" customFormat="false" ht="15" hidden="false" customHeight="true" outlineLevel="0" collapsed="false">
      <c r="A578" s="328" t="s">
        <v>525</v>
      </c>
      <c r="B578" s="350"/>
      <c r="C578" s="350"/>
      <c r="D578" s="350"/>
      <c r="E578" s="350"/>
      <c r="F578" s="350"/>
      <c r="G578" s="350" t="s">
        <v>513</v>
      </c>
      <c r="H578" s="329"/>
      <c r="I578" s="329"/>
      <c r="J578" s="329"/>
      <c r="K578" s="188"/>
      <c r="L578" s="351" t="n">
        <f aca="false">L581+L725</f>
        <v>0</v>
      </c>
      <c r="M578" s="351" t="n">
        <f aca="false">M581+M725</f>
        <v>30</v>
      </c>
      <c r="N578" s="351" t="n">
        <f aca="false">N581+N725</f>
        <v>3107.99274</v>
      </c>
    </row>
    <row r="579" customFormat="false" ht="15" hidden="false" customHeight="true" outlineLevel="0" collapsed="false">
      <c r="A579" s="184" t="s">
        <v>896</v>
      </c>
      <c r="B579" s="204" t="s">
        <v>686</v>
      </c>
      <c r="C579" s="204" t="s">
        <v>701</v>
      </c>
      <c r="D579" s="204" t="s">
        <v>485</v>
      </c>
      <c r="E579" s="204" t="s">
        <v>526</v>
      </c>
      <c r="F579" s="204" t="s">
        <v>488</v>
      </c>
      <c r="G579" s="277"/>
      <c r="H579" s="236" t="n">
        <f aca="false">H586+H592+H598+H600</f>
        <v>7769.4</v>
      </c>
      <c r="I579" s="236" t="n">
        <f aca="false">I586+I592+I598+I600</f>
        <v>1897.2</v>
      </c>
      <c r="J579" s="235" t="n">
        <f aca="false">J582+J614</f>
        <v>2746.5</v>
      </c>
      <c r="K579" s="123"/>
      <c r="L579" s="352" t="n">
        <f aca="false">L582+L614</f>
        <v>7100</v>
      </c>
      <c r="M579" s="352" t="n">
        <f aca="false">M582+M614</f>
        <v>7834.63085</v>
      </c>
      <c r="N579" s="352" t="n">
        <f aca="false">N582+N614</f>
        <v>18243.81574</v>
      </c>
    </row>
    <row r="580" customFormat="false" ht="15" hidden="false" customHeight="true" outlineLevel="0" collapsed="false">
      <c r="A580" s="328" t="s">
        <v>524</v>
      </c>
      <c r="B580" s="350"/>
      <c r="C580" s="350"/>
      <c r="D580" s="350"/>
      <c r="E580" s="350"/>
      <c r="F580" s="350"/>
      <c r="G580" s="350" t="s">
        <v>499</v>
      </c>
      <c r="H580" s="329"/>
      <c r="I580" s="329"/>
      <c r="J580" s="329"/>
      <c r="K580" s="188"/>
      <c r="L580" s="351" t="n">
        <f aca="false">L586+L588+L592+L594+L598+L599+L604+L619+L620+L633+L634+L647+L648+L661+L664+L667+L670</f>
        <v>7100</v>
      </c>
      <c r="M580" s="351" t="n">
        <f aca="false">M586+M588+M592+M594+M598+M599+M604+M619+M620+M633+M634+M647+M648+M661+M664+M667+M670</f>
        <v>7804.63085</v>
      </c>
      <c r="N580" s="351" t="n">
        <f aca="false">N604+N607+N619+N620+N633+N634+N640+N647+N648+N722+N629+N613</f>
        <v>15202</v>
      </c>
    </row>
    <row r="581" customFormat="false" ht="15" hidden="false" customHeight="true" outlineLevel="0" collapsed="false">
      <c r="A581" s="328" t="s">
        <v>525</v>
      </c>
      <c r="B581" s="350"/>
      <c r="C581" s="350"/>
      <c r="D581" s="350"/>
      <c r="E581" s="350"/>
      <c r="F581" s="350"/>
      <c r="G581" s="350" t="s">
        <v>513</v>
      </c>
      <c r="H581" s="329"/>
      <c r="I581" s="329"/>
      <c r="J581" s="329"/>
      <c r="K581" s="188"/>
      <c r="L581" s="351" t="n">
        <f aca="false">L607+L673+L676+L679+L682</f>
        <v>0</v>
      </c>
      <c r="M581" s="351" t="n">
        <f aca="false">M607+M673+M676+M679+M682</f>
        <v>30</v>
      </c>
      <c r="N581" s="351" t="n">
        <f aca="false">N610+N623+N626+N637+N718+N643</f>
        <v>3041.81574</v>
      </c>
    </row>
    <row r="582" customFormat="false" ht="18" hidden="false" customHeight="true" outlineLevel="0" collapsed="false">
      <c r="A582" s="184" t="s">
        <v>532</v>
      </c>
      <c r="B582" s="204" t="s">
        <v>686</v>
      </c>
      <c r="C582" s="204" t="s">
        <v>701</v>
      </c>
      <c r="D582" s="204" t="s">
        <v>485</v>
      </c>
      <c r="E582" s="204" t="s">
        <v>897</v>
      </c>
      <c r="F582" s="204" t="s">
        <v>488</v>
      </c>
      <c r="G582" s="359"/>
      <c r="H582" s="360" t="n">
        <f aca="false">H584</f>
        <v>0</v>
      </c>
      <c r="I582" s="360" t="n">
        <f aca="false">I584</f>
        <v>0</v>
      </c>
      <c r="J582" s="360" t="n">
        <f aca="false">J583+J589+J595+J602+J605+J608+J611</f>
        <v>2606.5</v>
      </c>
      <c r="K582" s="123"/>
      <c r="L582" s="361" t="n">
        <f aca="false">L583+L589+L595+L602+L605+L608+L611</f>
        <v>6900</v>
      </c>
      <c r="M582" s="361" t="n">
        <f aca="false">M583+M589+M595+M602+M605+M608+M611</f>
        <v>-6810</v>
      </c>
      <c r="N582" s="361" t="n">
        <f aca="false">N583+N589+N595+N602+N605+N608+N611</f>
        <v>746</v>
      </c>
    </row>
    <row r="583" customFormat="false" ht="35.25" hidden="true" customHeight="true" outlineLevel="0" collapsed="false">
      <c r="A583" s="186" t="s">
        <v>898</v>
      </c>
      <c r="B583" s="68" t="s">
        <v>686</v>
      </c>
      <c r="C583" s="68" t="s">
        <v>701</v>
      </c>
      <c r="D583" s="68" t="s">
        <v>485</v>
      </c>
      <c r="E583" s="68" t="s">
        <v>899</v>
      </c>
      <c r="F583" s="68" t="s">
        <v>488</v>
      </c>
      <c r="G583" s="89"/>
      <c r="H583" s="236" t="n">
        <f aca="false">H584</f>
        <v>0</v>
      </c>
      <c r="I583" s="236" t="n">
        <f aca="false">I584</f>
        <v>0</v>
      </c>
      <c r="J583" s="236" t="n">
        <f aca="false">J584</f>
        <v>0</v>
      </c>
      <c r="K583" s="123"/>
      <c r="L583" s="353" t="n">
        <f aca="false">L585</f>
        <v>4000</v>
      </c>
      <c r="M583" s="353" t="n">
        <f aca="false">M585</f>
        <v>-4000</v>
      </c>
      <c r="N583" s="353" t="n">
        <f aca="false">N585</f>
        <v>0</v>
      </c>
    </row>
    <row r="584" customFormat="false" ht="14.25" hidden="true" customHeight="true" outlineLevel="0" collapsed="false">
      <c r="A584" s="186"/>
      <c r="B584" s="68"/>
      <c r="C584" s="68"/>
      <c r="D584" s="68"/>
      <c r="E584" s="68"/>
      <c r="F584" s="68"/>
      <c r="G584" s="89"/>
      <c r="H584" s="236"/>
      <c r="I584" s="236"/>
      <c r="J584" s="236"/>
      <c r="K584" s="123"/>
      <c r="L584" s="353"/>
      <c r="M584" s="353"/>
      <c r="N584" s="353"/>
    </row>
    <row r="585" customFormat="false" ht="21.75" hidden="true" customHeight="true" outlineLevel="0" collapsed="false">
      <c r="A585" s="186" t="s">
        <v>877</v>
      </c>
      <c r="B585" s="68" t="s">
        <v>686</v>
      </c>
      <c r="C585" s="68" t="s">
        <v>701</v>
      </c>
      <c r="D585" s="68" t="s">
        <v>485</v>
      </c>
      <c r="E585" s="68" t="s">
        <v>899</v>
      </c>
      <c r="F585" s="68" t="s">
        <v>878</v>
      </c>
      <c r="G585" s="89"/>
      <c r="H585" s="236"/>
      <c r="I585" s="236"/>
      <c r="J585" s="236" t="n">
        <f aca="false">J586+J587</f>
        <v>5856.1</v>
      </c>
      <c r="K585" s="123"/>
      <c r="L585" s="353" t="n">
        <f aca="false">L586+L587+L588</f>
        <v>4000</v>
      </c>
      <c r="M585" s="353" t="n">
        <f aca="false">M586+M587+M588</f>
        <v>-4000</v>
      </c>
      <c r="N585" s="353" t="n">
        <f aca="false">N586+N587+N588</f>
        <v>0</v>
      </c>
    </row>
    <row r="586" customFormat="false" ht="60" hidden="true" customHeight="true" outlineLevel="0" collapsed="false">
      <c r="A586" s="441" t="s">
        <v>879</v>
      </c>
      <c r="B586" s="68" t="s">
        <v>686</v>
      </c>
      <c r="C586" s="68" t="s">
        <v>701</v>
      </c>
      <c r="D586" s="68" t="s">
        <v>485</v>
      </c>
      <c r="E586" s="68" t="s">
        <v>899</v>
      </c>
      <c r="F586" s="68" t="s">
        <v>880</v>
      </c>
      <c r="G586" s="89" t="s">
        <v>499</v>
      </c>
      <c r="H586" s="238" t="n">
        <v>4857.1</v>
      </c>
      <c r="I586" s="238" t="n">
        <f aca="false">J586-H586</f>
        <v>999</v>
      </c>
      <c r="J586" s="321" t="n">
        <v>5856.1</v>
      </c>
      <c r="K586" s="215"/>
      <c r="L586" s="108" t="n">
        <v>3900</v>
      </c>
      <c r="M586" s="354" t="n">
        <f aca="false">N586-L586</f>
        <v>-3900</v>
      </c>
      <c r="N586" s="108"/>
    </row>
    <row r="587" customFormat="false" ht="60" hidden="true" customHeight="true" outlineLevel="0" collapsed="false">
      <c r="A587" s="441" t="s">
        <v>879</v>
      </c>
      <c r="B587" s="68" t="s">
        <v>686</v>
      </c>
      <c r="C587" s="68" t="s">
        <v>701</v>
      </c>
      <c r="D587" s="68" t="s">
        <v>485</v>
      </c>
      <c r="E587" s="68" t="s">
        <v>900</v>
      </c>
      <c r="F587" s="68" t="s">
        <v>880</v>
      </c>
      <c r="G587" s="89" t="s">
        <v>513</v>
      </c>
      <c r="H587" s="238"/>
      <c r="I587" s="238"/>
      <c r="J587" s="321"/>
      <c r="K587" s="215"/>
      <c r="L587" s="108"/>
      <c r="M587" s="108"/>
      <c r="N587" s="108"/>
    </row>
    <row r="588" customFormat="false" ht="20.25" hidden="true" customHeight="true" outlineLevel="0" collapsed="false">
      <c r="A588" s="186" t="s">
        <v>883</v>
      </c>
      <c r="B588" s="68" t="s">
        <v>686</v>
      </c>
      <c r="C588" s="68" t="s">
        <v>701</v>
      </c>
      <c r="D588" s="68" t="s">
        <v>485</v>
      </c>
      <c r="E588" s="68" t="s">
        <v>899</v>
      </c>
      <c r="F588" s="68" t="s">
        <v>887</v>
      </c>
      <c r="G588" s="89" t="s">
        <v>499</v>
      </c>
      <c r="H588" s="238"/>
      <c r="I588" s="238"/>
      <c r="J588" s="321"/>
      <c r="K588" s="215"/>
      <c r="L588" s="108" t="n">
        <v>100</v>
      </c>
      <c r="M588" s="354" t="n">
        <f aca="false">N588-L588</f>
        <v>-100</v>
      </c>
      <c r="N588" s="108"/>
    </row>
    <row r="589" customFormat="false" ht="32.25" hidden="true" customHeight="true" outlineLevel="0" collapsed="false">
      <c r="A589" s="186" t="s">
        <v>901</v>
      </c>
      <c r="B589" s="68" t="s">
        <v>686</v>
      </c>
      <c r="C589" s="68" t="s">
        <v>701</v>
      </c>
      <c r="D589" s="68" t="s">
        <v>485</v>
      </c>
      <c r="E589" s="68" t="s">
        <v>902</v>
      </c>
      <c r="F589" s="68" t="s">
        <v>488</v>
      </c>
      <c r="G589" s="89"/>
      <c r="H589" s="236" t="n">
        <f aca="false">H590</f>
        <v>0</v>
      </c>
      <c r="I589" s="236" t="n">
        <f aca="false">I590</f>
        <v>0</v>
      </c>
      <c r="J589" s="236" t="n">
        <f aca="false">J590</f>
        <v>0</v>
      </c>
      <c r="K589" s="123"/>
      <c r="L589" s="353" t="n">
        <f aca="false">L591</f>
        <v>1200</v>
      </c>
      <c r="M589" s="353" t="n">
        <f aca="false">M591</f>
        <v>-1200</v>
      </c>
      <c r="N589" s="353" t="n">
        <f aca="false">N591</f>
        <v>0</v>
      </c>
    </row>
    <row r="590" customFormat="false" ht="15" hidden="true" customHeight="true" outlineLevel="0" collapsed="false">
      <c r="A590" s="186"/>
      <c r="B590" s="68"/>
      <c r="C590" s="68"/>
      <c r="D590" s="68"/>
      <c r="E590" s="68"/>
      <c r="F590" s="68"/>
      <c r="G590" s="89"/>
      <c r="H590" s="236"/>
      <c r="I590" s="236"/>
      <c r="J590" s="236"/>
      <c r="K590" s="123"/>
      <c r="L590" s="353"/>
      <c r="M590" s="353"/>
      <c r="N590" s="353"/>
    </row>
    <row r="591" customFormat="false" ht="21.75" hidden="true" customHeight="true" outlineLevel="0" collapsed="false">
      <c r="A591" s="186" t="s">
        <v>877</v>
      </c>
      <c r="B591" s="68" t="s">
        <v>686</v>
      </c>
      <c r="C591" s="68" t="s">
        <v>701</v>
      </c>
      <c r="D591" s="68" t="s">
        <v>485</v>
      </c>
      <c r="E591" s="68" t="s">
        <v>902</v>
      </c>
      <c r="F591" s="68" t="s">
        <v>878</v>
      </c>
      <c r="G591" s="89"/>
      <c r="H591" s="236"/>
      <c r="I591" s="236"/>
      <c r="J591" s="236" t="n">
        <f aca="false">J592+J593</f>
        <v>1204</v>
      </c>
      <c r="K591" s="123"/>
      <c r="L591" s="353" t="n">
        <f aca="false">L592+L593+L594</f>
        <v>1200</v>
      </c>
      <c r="M591" s="353" t="n">
        <f aca="false">M592+M593+M594</f>
        <v>-1200</v>
      </c>
      <c r="N591" s="353" t="n">
        <f aca="false">N592+N593+N594</f>
        <v>0</v>
      </c>
    </row>
    <row r="592" customFormat="false" ht="57" hidden="true" customHeight="true" outlineLevel="0" collapsed="false">
      <c r="A592" s="441" t="s">
        <v>879</v>
      </c>
      <c r="B592" s="68" t="s">
        <v>686</v>
      </c>
      <c r="C592" s="68" t="s">
        <v>701</v>
      </c>
      <c r="D592" s="68" t="s">
        <v>485</v>
      </c>
      <c r="E592" s="68" t="s">
        <v>902</v>
      </c>
      <c r="F592" s="68" t="s">
        <v>880</v>
      </c>
      <c r="G592" s="89" t="s">
        <v>499</v>
      </c>
      <c r="H592" s="238" t="n">
        <v>918.3</v>
      </c>
      <c r="I592" s="238" t="n">
        <f aca="false">J592-H592</f>
        <v>285.7</v>
      </c>
      <c r="J592" s="321" t="n">
        <v>1204</v>
      </c>
      <c r="K592" s="215"/>
      <c r="L592" s="108" t="n">
        <v>1174</v>
      </c>
      <c r="M592" s="354" t="n">
        <f aca="false">N592-L592</f>
        <v>-1174</v>
      </c>
      <c r="N592" s="108"/>
    </row>
    <row r="593" customFormat="false" ht="48.75" hidden="true" customHeight="true" outlineLevel="0" collapsed="false">
      <c r="A593" s="441" t="s">
        <v>879</v>
      </c>
      <c r="B593" s="68" t="s">
        <v>686</v>
      </c>
      <c r="C593" s="68" t="s">
        <v>701</v>
      </c>
      <c r="D593" s="68" t="s">
        <v>485</v>
      </c>
      <c r="E593" s="68" t="s">
        <v>903</v>
      </c>
      <c r="F593" s="68" t="s">
        <v>880</v>
      </c>
      <c r="G593" s="89" t="s">
        <v>513</v>
      </c>
      <c r="H593" s="238"/>
      <c r="I593" s="238"/>
      <c r="J593" s="321"/>
      <c r="K593" s="215"/>
      <c r="L593" s="108"/>
      <c r="M593" s="108"/>
      <c r="N593" s="108"/>
    </row>
    <row r="594" customFormat="false" ht="15" hidden="true" customHeight="true" outlineLevel="0" collapsed="false">
      <c r="A594" s="186" t="s">
        <v>883</v>
      </c>
      <c r="B594" s="68" t="s">
        <v>686</v>
      </c>
      <c r="C594" s="68" t="s">
        <v>701</v>
      </c>
      <c r="D594" s="68" t="s">
        <v>485</v>
      </c>
      <c r="E594" s="68" t="s">
        <v>902</v>
      </c>
      <c r="F594" s="68" t="s">
        <v>887</v>
      </c>
      <c r="G594" s="89" t="s">
        <v>499</v>
      </c>
      <c r="H594" s="238"/>
      <c r="I594" s="238"/>
      <c r="J594" s="321"/>
      <c r="K594" s="215"/>
      <c r="L594" s="108" t="n">
        <v>26</v>
      </c>
      <c r="M594" s="354" t="n">
        <f aca="false">N594-L594</f>
        <v>-26</v>
      </c>
      <c r="N594" s="108"/>
    </row>
    <row r="595" customFormat="false" ht="15" hidden="true" customHeight="true" outlineLevel="0" collapsed="false">
      <c r="A595" s="186" t="s">
        <v>904</v>
      </c>
      <c r="B595" s="68" t="s">
        <v>686</v>
      </c>
      <c r="C595" s="68" t="s">
        <v>701</v>
      </c>
      <c r="D595" s="68" t="s">
        <v>485</v>
      </c>
      <c r="E595" s="68" t="s">
        <v>905</v>
      </c>
      <c r="F595" s="68" t="s">
        <v>488</v>
      </c>
      <c r="G595" s="89"/>
      <c r="H595" s="236" t="n">
        <f aca="false">H596</f>
        <v>1994</v>
      </c>
      <c r="I595" s="236" t="n">
        <f aca="false">I596</f>
        <v>612.5</v>
      </c>
      <c r="J595" s="236" t="n">
        <f aca="false">J596</f>
        <v>2606.5</v>
      </c>
      <c r="K595" s="123"/>
      <c r="L595" s="353" t="n">
        <f aca="false">L597</f>
        <v>1700</v>
      </c>
      <c r="M595" s="353" t="n">
        <f aca="false">M597</f>
        <v>-1700</v>
      </c>
      <c r="N595" s="353" t="n">
        <f aca="false">N597</f>
        <v>0</v>
      </c>
    </row>
    <row r="596" customFormat="false" ht="15" hidden="true" customHeight="true" outlineLevel="0" collapsed="false">
      <c r="A596" s="186"/>
      <c r="B596" s="68"/>
      <c r="C596" s="68"/>
      <c r="D596" s="68"/>
      <c r="E596" s="68"/>
      <c r="F596" s="68" t="s">
        <v>488</v>
      </c>
      <c r="G596" s="89"/>
      <c r="H596" s="236" t="n">
        <f aca="false">H598</f>
        <v>1994</v>
      </c>
      <c r="I596" s="236" t="n">
        <f aca="false">I598</f>
        <v>612.5</v>
      </c>
      <c r="J596" s="236" t="n">
        <f aca="false">J597</f>
        <v>2606.5</v>
      </c>
      <c r="K596" s="123"/>
      <c r="L596" s="353" t="n">
        <f aca="false">L597</f>
        <v>1700</v>
      </c>
      <c r="M596" s="353" t="n">
        <f aca="false">M597</f>
        <v>-1700</v>
      </c>
      <c r="N596" s="353" t="n">
        <f aca="false">N597</f>
        <v>0</v>
      </c>
    </row>
    <row r="597" customFormat="false" ht="21.75" hidden="true" customHeight="true" outlineLevel="0" collapsed="false">
      <c r="A597" s="186" t="s">
        <v>877</v>
      </c>
      <c r="B597" s="68" t="s">
        <v>686</v>
      </c>
      <c r="C597" s="68" t="s">
        <v>701</v>
      </c>
      <c r="D597" s="68" t="s">
        <v>485</v>
      </c>
      <c r="E597" s="68" t="s">
        <v>905</v>
      </c>
      <c r="F597" s="68" t="s">
        <v>878</v>
      </c>
      <c r="G597" s="89"/>
      <c r="H597" s="236"/>
      <c r="I597" s="236"/>
      <c r="J597" s="236" t="n">
        <f aca="false">J598+J601</f>
        <v>2606.5</v>
      </c>
      <c r="K597" s="123"/>
      <c r="L597" s="353" t="n">
        <f aca="false">L598+L599</f>
        <v>1700</v>
      </c>
      <c r="M597" s="353" t="n">
        <f aca="false">M598+M599</f>
        <v>-1700</v>
      </c>
      <c r="N597" s="353" t="n">
        <f aca="false">N598+N599</f>
        <v>0</v>
      </c>
    </row>
    <row r="598" customFormat="false" ht="54.75" hidden="true" customHeight="true" outlineLevel="0" collapsed="false">
      <c r="A598" s="441" t="s">
        <v>879</v>
      </c>
      <c r="B598" s="68" t="s">
        <v>686</v>
      </c>
      <c r="C598" s="68" t="s">
        <v>701</v>
      </c>
      <c r="D598" s="68" t="s">
        <v>485</v>
      </c>
      <c r="E598" s="68" t="s">
        <v>905</v>
      </c>
      <c r="F598" s="68" t="s">
        <v>880</v>
      </c>
      <c r="G598" s="89" t="s">
        <v>499</v>
      </c>
      <c r="H598" s="238" t="n">
        <v>1994</v>
      </c>
      <c r="I598" s="238" t="n">
        <f aca="false">J598-H598</f>
        <v>612.5</v>
      </c>
      <c r="J598" s="321" t="n">
        <v>2606.5</v>
      </c>
      <c r="K598" s="215"/>
      <c r="L598" s="108" t="n">
        <v>1680</v>
      </c>
      <c r="M598" s="354" t="n">
        <f aca="false">N598-L598</f>
        <v>-1680</v>
      </c>
      <c r="N598" s="108"/>
    </row>
    <row r="599" customFormat="false" ht="15" hidden="true" customHeight="true" outlineLevel="0" collapsed="false">
      <c r="A599" s="186" t="s">
        <v>883</v>
      </c>
      <c r="B599" s="68" t="s">
        <v>686</v>
      </c>
      <c r="C599" s="68" t="s">
        <v>701</v>
      </c>
      <c r="D599" s="68" t="s">
        <v>485</v>
      </c>
      <c r="E599" s="68" t="s">
        <v>905</v>
      </c>
      <c r="F599" s="68" t="s">
        <v>887</v>
      </c>
      <c r="G599" s="89" t="s">
        <v>499</v>
      </c>
      <c r="H599" s="238"/>
      <c r="I599" s="238"/>
      <c r="J599" s="321"/>
      <c r="K599" s="215"/>
      <c r="L599" s="108" t="n">
        <v>20</v>
      </c>
      <c r="M599" s="354" t="n">
        <f aca="false">N599-L599</f>
        <v>-20</v>
      </c>
      <c r="N599" s="108"/>
    </row>
    <row r="600" customFormat="false" ht="18" hidden="true" customHeight="true" outlineLevel="0" collapsed="false">
      <c r="A600" s="186"/>
      <c r="B600" s="68"/>
      <c r="C600" s="68"/>
      <c r="D600" s="68"/>
      <c r="E600" s="68"/>
      <c r="F600" s="68"/>
      <c r="G600" s="89"/>
      <c r="H600" s="238"/>
      <c r="I600" s="238"/>
      <c r="J600" s="321"/>
      <c r="K600" s="215"/>
      <c r="L600" s="108"/>
      <c r="M600" s="108"/>
      <c r="N600" s="108"/>
    </row>
    <row r="601" customFormat="false" ht="47.25" hidden="true" customHeight="true" outlineLevel="0" collapsed="false">
      <c r="A601" s="441" t="s">
        <v>879</v>
      </c>
      <c r="B601" s="68" t="s">
        <v>686</v>
      </c>
      <c r="C601" s="68" t="s">
        <v>701</v>
      </c>
      <c r="D601" s="68" t="s">
        <v>485</v>
      </c>
      <c r="E601" s="68" t="s">
        <v>906</v>
      </c>
      <c r="F601" s="68" t="s">
        <v>880</v>
      </c>
      <c r="G601" s="89" t="s">
        <v>513</v>
      </c>
      <c r="H601" s="238"/>
      <c r="I601" s="238"/>
      <c r="J601" s="321"/>
      <c r="K601" s="215"/>
      <c r="L601" s="108"/>
      <c r="M601" s="108"/>
      <c r="N601" s="108"/>
    </row>
    <row r="602" customFormat="false" ht="45.75" hidden="false" customHeight="true" outlineLevel="0" collapsed="false">
      <c r="A602" s="186" t="s">
        <v>907</v>
      </c>
      <c r="B602" s="68" t="s">
        <v>686</v>
      </c>
      <c r="C602" s="68" t="s">
        <v>701</v>
      </c>
      <c r="D602" s="68" t="s">
        <v>485</v>
      </c>
      <c r="E602" s="68" t="s">
        <v>908</v>
      </c>
      <c r="F602" s="89" t="s">
        <v>488</v>
      </c>
      <c r="G602" s="89"/>
      <c r="H602" s="236"/>
      <c r="I602" s="236"/>
      <c r="J602" s="210"/>
      <c r="K602" s="215"/>
      <c r="L602" s="449" t="n">
        <f aca="false">L603</f>
        <v>0</v>
      </c>
      <c r="M602" s="449" t="n">
        <f aca="false">M603</f>
        <v>60</v>
      </c>
      <c r="N602" s="449" t="n">
        <f aca="false">N603</f>
        <v>60</v>
      </c>
    </row>
    <row r="603" customFormat="false" ht="18" hidden="false" customHeight="true" outlineLevel="0" collapsed="false">
      <c r="A603" s="186" t="s">
        <v>877</v>
      </c>
      <c r="B603" s="68" t="s">
        <v>686</v>
      </c>
      <c r="C603" s="68" t="s">
        <v>701</v>
      </c>
      <c r="D603" s="68" t="s">
        <v>485</v>
      </c>
      <c r="E603" s="68" t="s">
        <v>908</v>
      </c>
      <c r="F603" s="89" t="s">
        <v>878</v>
      </c>
      <c r="G603" s="89"/>
      <c r="H603" s="236"/>
      <c r="I603" s="236"/>
      <c r="J603" s="210"/>
      <c r="K603" s="215"/>
      <c r="L603" s="449" t="n">
        <f aca="false">L604</f>
        <v>0</v>
      </c>
      <c r="M603" s="449" t="n">
        <f aca="false">M604</f>
        <v>60</v>
      </c>
      <c r="N603" s="449" t="n">
        <f aca="false">N604</f>
        <v>60</v>
      </c>
    </row>
    <row r="604" customFormat="false" ht="18" hidden="false" customHeight="true" outlineLevel="0" collapsed="false">
      <c r="A604" s="186" t="s">
        <v>883</v>
      </c>
      <c r="B604" s="68" t="s">
        <v>686</v>
      </c>
      <c r="C604" s="68" t="s">
        <v>701</v>
      </c>
      <c r="D604" s="68" t="s">
        <v>485</v>
      </c>
      <c r="E604" s="68" t="s">
        <v>908</v>
      </c>
      <c r="F604" s="89" t="s">
        <v>887</v>
      </c>
      <c r="G604" s="89" t="s">
        <v>499</v>
      </c>
      <c r="H604" s="236"/>
      <c r="I604" s="236"/>
      <c r="J604" s="210"/>
      <c r="K604" s="215"/>
      <c r="L604" s="450"/>
      <c r="M604" s="354" t="n">
        <f aca="false">N604-L604</f>
        <v>60</v>
      </c>
      <c r="N604" s="450" t="n">
        <v>60</v>
      </c>
    </row>
    <row r="605" customFormat="false" ht="37.5" hidden="false" customHeight="true" outlineLevel="0" collapsed="false">
      <c r="A605" s="186" t="s">
        <v>909</v>
      </c>
      <c r="B605" s="68" t="s">
        <v>686</v>
      </c>
      <c r="C605" s="68" t="s">
        <v>701</v>
      </c>
      <c r="D605" s="68" t="s">
        <v>485</v>
      </c>
      <c r="E605" s="68" t="s">
        <v>910</v>
      </c>
      <c r="F605" s="68" t="s">
        <v>488</v>
      </c>
      <c r="G605" s="89"/>
      <c r="H605" s="238"/>
      <c r="I605" s="238"/>
      <c r="J605" s="241" t="n">
        <f aca="false">J606</f>
        <v>0</v>
      </c>
      <c r="K605" s="189"/>
      <c r="L605" s="106" t="n">
        <f aca="false">L606</f>
        <v>0</v>
      </c>
      <c r="M605" s="106" t="n">
        <f aca="false">M606</f>
        <v>30</v>
      </c>
      <c r="N605" s="106" t="n">
        <f aca="false">N606</f>
        <v>30</v>
      </c>
    </row>
    <row r="606" customFormat="false" ht="18" hidden="false" customHeight="true" outlineLevel="0" collapsed="false">
      <c r="A606" s="186" t="s">
        <v>877</v>
      </c>
      <c r="B606" s="68" t="s">
        <v>686</v>
      </c>
      <c r="C606" s="68" t="s">
        <v>701</v>
      </c>
      <c r="D606" s="68" t="s">
        <v>485</v>
      </c>
      <c r="E606" s="68" t="s">
        <v>910</v>
      </c>
      <c r="F606" s="68" t="s">
        <v>878</v>
      </c>
      <c r="G606" s="89"/>
      <c r="H606" s="238"/>
      <c r="I606" s="238"/>
      <c r="J606" s="241" t="n">
        <f aca="false">J607</f>
        <v>0</v>
      </c>
      <c r="K606" s="189"/>
      <c r="L606" s="106" t="n">
        <f aca="false">L607</f>
        <v>0</v>
      </c>
      <c r="M606" s="106" t="n">
        <f aca="false">M607</f>
        <v>30</v>
      </c>
      <c r="N606" s="106" t="n">
        <f aca="false">N607</f>
        <v>30</v>
      </c>
    </row>
    <row r="607" customFormat="false" ht="18" hidden="false" customHeight="true" outlineLevel="0" collapsed="false">
      <c r="A607" s="186" t="s">
        <v>883</v>
      </c>
      <c r="B607" s="68" t="s">
        <v>686</v>
      </c>
      <c r="C607" s="68" t="s">
        <v>701</v>
      </c>
      <c r="D607" s="68" t="s">
        <v>485</v>
      </c>
      <c r="E607" s="68" t="s">
        <v>910</v>
      </c>
      <c r="F607" s="68" t="s">
        <v>887</v>
      </c>
      <c r="G607" s="89" t="s">
        <v>499</v>
      </c>
      <c r="H607" s="238"/>
      <c r="I607" s="238"/>
      <c r="J607" s="321"/>
      <c r="K607" s="215"/>
      <c r="L607" s="108"/>
      <c r="M607" s="354" t="n">
        <f aca="false">N607-L607</f>
        <v>30</v>
      </c>
      <c r="N607" s="108" t="n">
        <v>30</v>
      </c>
    </row>
    <row r="608" customFormat="false" ht="22.5" hidden="false" customHeight="true" outlineLevel="0" collapsed="false">
      <c r="A608" s="451" t="s">
        <v>911</v>
      </c>
      <c r="B608" s="68" t="s">
        <v>686</v>
      </c>
      <c r="C608" s="68" t="s">
        <v>701</v>
      </c>
      <c r="D608" s="68" t="s">
        <v>485</v>
      </c>
      <c r="E608" s="68" t="s">
        <v>912</v>
      </c>
      <c r="F608" s="68" t="s">
        <v>488</v>
      </c>
      <c r="G608" s="89"/>
      <c r="H608" s="236" t="n">
        <f aca="false">H610</f>
        <v>1994</v>
      </c>
      <c r="I608" s="236" t="n">
        <f aca="false">I610</f>
        <v>-1994</v>
      </c>
      <c r="J608" s="236" t="n">
        <f aca="false">J609</f>
        <v>0</v>
      </c>
      <c r="K608" s="189"/>
      <c r="L608" s="353" t="n">
        <f aca="false">L609</f>
        <v>0</v>
      </c>
      <c r="M608" s="353" t="n">
        <f aca="false">M609</f>
        <v>0</v>
      </c>
      <c r="N608" s="353" t="n">
        <f aca="false">N609</f>
        <v>500</v>
      </c>
    </row>
    <row r="609" customFormat="false" ht="18" hidden="false" customHeight="true" outlineLevel="0" collapsed="false">
      <c r="A609" s="186" t="s">
        <v>877</v>
      </c>
      <c r="B609" s="68" t="s">
        <v>686</v>
      </c>
      <c r="C609" s="68" t="s">
        <v>701</v>
      </c>
      <c r="D609" s="68" t="s">
        <v>485</v>
      </c>
      <c r="E609" s="68" t="s">
        <v>912</v>
      </c>
      <c r="F609" s="68" t="s">
        <v>878</v>
      </c>
      <c r="G609" s="89"/>
      <c r="H609" s="236"/>
      <c r="I609" s="236"/>
      <c r="J609" s="236" t="n">
        <f aca="false">J610</f>
        <v>0</v>
      </c>
      <c r="K609" s="189"/>
      <c r="L609" s="353" t="n">
        <f aca="false">L610</f>
        <v>0</v>
      </c>
      <c r="M609" s="353" t="n">
        <f aca="false">M610</f>
        <v>0</v>
      </c>
      <c r="N609" s="353" t="n">
        <f aca="false">N610</f>
        <v>500</v>
      </c>
    </row>
    <row r="610" customFormat="false" ht="18" hidden="false" customHeight="true" outlineLevel="0" collapsed="false">
      <c r="A610" s="186" t="s">
        <v>883</v>
      </c>
      <c r="B610" s="68" t="s">
        <v>686</v>
      </c>
      <c r="C610" s="68" t="s">
        <v>701</v>
      </c>
      <c r="D610" s="68" t="s">
        <v>485</v>
      </c>
      <c r="E610" s="68" t="s">
        <v>912</v>
      </c>
      <c r="F610" s="68" t="s">
        <v>887</v>
      </c>
      <c r="G610" s="89" t="s">
        <v>513</v>
      </c>
      <c r="H610" s="238" t="n">
        <v>1994</v>
      </c>
      <c r="I610" s="238" t="n">
        <f aca="false">J610-H610</f>
        <v>-1994</v>
      </c>
      <c r="J610" s="321"/>
      <c r="K610" s="215"/>
      <c r="L610" s="108"/>
      <c r="M610" s="108"/>
      <c r="N610" s="108" t="n">
        <v>500</v>
      </c>
    </row>
    <row r="611" customFormat="false" ht="33" hidden="false" customHeight="true" outlineLevel="0" collapsed="false">
      <c r="A611" s="222" t="s">
        <v>913</v>
      </c>
      <c r="B611" s="68" t="s">
        <v>686</v>
      </c>
      <c r="C611" s="68" t="s">
        <v>701</v>
      </c>
      <c r="D611" s="68" t="s">
        <v>485</v>
      </c>
      <c r="E611" s="68" t="s">
        <v>914</v>
      </c>
      <c r="F611" s="68" t="s">
        <v>488</v>
      </c>
      <c r="G611" s="89"/>
      <c r="H611" s="238"/>
      <c r="I611" s="238"/>
      <c r="J611" s="240" t="n">
        <f aca="false">J612</f>
        <v>0</v>
      </c>
      <c r="K611" s="189"/>
      <c r="L611" s="396" t="n">
        <f aca="false">L612</f>
        <v>0</v>
      </c>
      <c r="M611" s="396" t="n">
        <f aca="false">M612</f>
        <v>0</v>
      </c>
      <c r="N611" s="396" t="n">
        <f aca="false">N612</f>
        <v>156</v>
      </c>
    </row>
    <row r="612" customFormat="false" ht="18" hidden="false" customHeight="true" outlineLevel="0" collapsed="false">
      <c r="A612" s="186" t="s">
        <v>877</v>
      </c>
      <c r="B612" s="68" t="s">
        <v>686</v>
      </c>
      <c r="C612" s="68" t="s">
        <v>701</v>
      </c>
      <c r="D612" s="68" t="s">
        <v>485</v>
      </c>
      <c r="E612" s="68" t="s">
        <v>914</v>
      </c>
      <c r="F612" s="68" t="s">
        <v>878</v>
      </c>
      <c r="G612" s="89"/>
      <c r="H612" s="238"/>
      <c r="I612" s="238"/>
      <c r="J612" s="240" t="n">
        <f aca="false">J613</f>
        <v>0</v>
      </c>
      <c r="K612" s="189"/>
      <c r="L612" s="396" t="n">
        <f aca="false">L613</f>
        <v>0</v>
      </c>
      <c r="M612" s="396" t="n">
        <f aca="false">M613</f>
        <v>0</v>
      </c>
      <c r="N612" s="396" t="n">
        <f aca="false">N613</f>
        <v>156</v>
      </c>
    </row>
    <row r="613" customFormat="false" ht="18" hidden="false" customHeight="true" outlineLevel="0" collapsed="false">
      <c r="A613" s="186" t="s">
        <v>883</v>
      </c>
      <c r="B613" s="68" t="s">
        <v>686</v>
      </c>
      <c r="C613" s="68" t="s">
        <v>701</v>
      </c>
      <c r="D613" s="68" t="s">
        <v>485</v>
      </c>
      <c r="E613" s="68" t="s">
        <v>914</v>
      </c>
      <c r="F613" s="68" t="s">
        <v>887</v>
      </c>
      <c r="G613" s="89" t="s">
        <v>499</v>
      </c>
      <c r="H613" s="238"/>
      <c r="I613" s="238"/>
      <c r="J613" s="321"/>
      <c r="K613" s="215"/>
      <c r="L613" s="108"/>
      <c r="M613" s="108"/>
      <c r="N613" s="108" t="n">
        <v>156</v>
      </c>
    </row>
    <row r="614" customFormat="false" ht="15" hidden="false" customHeight="true" outlineLevel="0" collapsed="false">
      <c r="A614" s="327" t="s">
        <v>647</v>
      </c>
      <c r="B614" s="204" t="s">
        <v>686</v>
      </c>
      <c r="C614" s="204" t="s">
        <v>701</v>
      </c>
      <c r="D614" s="204" t="s">
        <v>485</v>
      </c>
      <c r="E614" s="204" t="s">
        <v>526</v>
      </c>
      <c r="F614" s="204" t="s">
        <v>488</v>
      </c>
      <c r="G614" s="359"/>
      <c r="H614" s="367"/>
      <c r="I614" s="367"/>
      <c r="J614" s="243" t="n">
        <f aca="false">J658+J671+J674+J677+J680+J686</f>
        <v>140</v>
      </c>
      <c r="K614" s="123"/>
      <c r="L614" s="368" t="n">
        <f aca="false">L658+L671+L674+L677+L680+L686+L689+L664+L667+L670+L616</f>
        <v>200</v>
      </c>
      <c r="M614" s="368" t="n">
        <f aca="false">M658+M671+M674+M677+M680+M686+M689+M664+M667+M670+M616</f>
        <v>14644.63085</v>
      </c>
      <c r="N614" s="368" t="n">
        <f aca="false">N615+N719</f>
        <v>17497.81574</v>
      </c>
    </row>
    <row r="615" customFormat="false" ht="36" hidden="false" customHeight="true" outlineLevel="0" collapsed="false">
      <c r="A615" s="283" t="s">
        <v>889</v>
      </c>
      <c r="B615" s="68" t="s">
        <v>686</v>
      </c>
      <c r="C615" s="68" t="s">
        <v>701</v>
      </c>
      <c r="D615" s="68" t="s">
        <v>485</v>
      </c>
      <c r="E615" s="376" t="s">
        <v>890</v>
      </c>
      <c r="F615" s="204"/>
      <c r="G615" s="359"/>
      <c r="H615" s="367"/>
      <c r="I615" s="367"/>
      <c r="J615" s="243"/>
      <c r="K615" s="123"/>
      <c r="L615" s="368"/>
      <c r="M615" s="368"/>
      <c r="N615" s="368" t="n">
        <f aca="false">N616+N630+N644</f>
        <v>17497.81574</v>
      </c>
    </row>
    <row r="616" customFormat="false" ht="58.5" hidden="false" customHeight="true" outlineLevel="0" collapsed="false">
      <c r="A616" s="378" t="s">
        <v>915</v>
      </c>
      <c r="B616" s="112" t="s">
        <v>686</v>
      </c>
      <c r="C616" s="112" t="s">
        <v>701</v>
      </c>
      <c r="D616" s="112" t="s">
        <v>485</v>
      </c>
      <c r="E616" s="377" t="s">
        <v>916</v>
      </c>
      <c r="F616" s="204"/>
      <c r="G616" s="359"/>
      <c r="H616" s="367"/>
      <c r="I616" s="367"/>
      <c r="J616" s="243"/>
      <c r="K616" s="123"/>
      <c r="L616" s="368" t="n">
        <f aca="false">L617+L631+L645</f>
        <v>0</v>
      </c>
      <c r="M616" s="368" t="n">
        <f aca="false">M617+M631+M645</f>
        <v>14844.63085</v>
      </c>
      <c r="N616" s="368" t="n">
        <f aca="false">N617+N621+N624+N627</f>
        <v>10317.1185</v>
      </c>
    </row>
    <row r="617" customFormat="false" ht="60.75" hidden="false" customHeight="true" outlineLevel="0" collapsed="false">
      <c r="A617" s="378" t="s">
        <v>917</v>
      </c>
      <c r="B617" s="112" t="s">
        <v>686</v>
      </c>
      <c r="C617" s="112" t="s">
        <v>701</v>
      </c>
      <c r="D617" s="112" t="s">
        <v>485</v>
      </c>
      <c r="E617" s="377" t="s">
        <v>918</v>
      </c>
      <c r="F617" s="204"/>
      <c r="G617" s="359"/>
      <c r="H617" s="367"/>
      <c r="I617" s="367"/>
      <c r="J617" s="243"/>
      <c r="K617" s="123"/>
      <c r="L617" s="106" t="n">
        <f aca="false">L618</f>
        <v>0</v>
      </c>
      <c r="M617" s="106" t="n">
        <f aca="false">M618</f>
        <v>9034.94795</v>
      </c>
      <c r="N617" s="106" t="n">
        <f aca="false">N618</f>
        <v>9034.94795</v>
      </c>
    </row>
    <row r="618" customFormat="false" ht="15" hidden="false" customHeight="true" outlineLevel="0" collapsed="false">
      <c r="A618" s="140" t="s">
        <v>877</v>
      </c>
      <c r="B618" s="112" t="s">
        <v>686</v>
      </c>
      <c r="C618" s="112" t="s">
        <v>701</v>
      </c>
      <c r="D618" s="112" t="s">
        <v>485</v>
      </c>
      <c r="E618" s="377" t="s">
        <v>918</v>
      </c>
      <c r="F618" s="68" t="s">
        <v>878</v>
      </c>
      <c r="G618" s="359"/>
      <c r="H618" s="367"/>
      <c r="I618" s="367"/>
      <c r="J618" s="243"/>
      <c r="K618" s="123"/>
      <c r="L618" s="106" t="n">
        <f aca="false">L619+L620</f>
        <v>0</v>
      </c>
      <c r="M618" s="106" t="n">
        <f aca="false">M619+M620</f>
        <v>9034.94795</v>
      </c>
      <c r="N618" s="106" t="n">
        <f aca="false">N619+N620</f>
        <v>9034.94795</v>
      </c>
    </row>
    <row r="619" customFormat="false" ht="60" hidden="false" customHeight="true" outlineLevel="0" collapsed="false">
      <c r="A619" s="448" t="s">
        <v>879</v>
      </c>
      <c r="B619" s="112" t="s">
        <v>686</v>
      </c>
      <c r="C619" s="112" t="s">
        <v>701</v>
      </c>
      <c r="D619" s="112" t="s">
        <v>485</v>
      </c>
      <c r="E619" s="377" t="s">
        <v>918</v>
      </c>
      <c r="F619" s="68" t="s">
        <v>880</v>
      </c>
      <c r="G619" s="89" t="s">
        <v>499</v>
      </c>
      <c r="H619" s="367"/>
      <c r="I619" s="367"/>
      <c r="J619" s="243"/>
      <c r="K619" s="123"/>
      <c r="L619" s="452"/>
      <c r="M619" s="354" t="n">
        <f aca="false">N619-L619</f>
        <v>8411.1</v>
      </c>
      <c r="N619" s="108" t="n">
        <v>8411.1</v>
      </c>
    </row>
    <row r="620" customFormat="false" ht="15" hidden="false" customHeight="true" outlineLevel="0" collapsed="false">
      <c r="A620" s="140" t="s">
        <v>883</v>
      </c>
      <c r="B620" s="112" t="s">
        <v>686</v>
      </c>
      <c r="C620" s="112" t="s">
        <v>701</v>
      </c>
      <c r="D620" s="112" t="s">
        <v>485</v>
      </c>
      <c r="E620" s="377" t="s">
        <v>918</v>
      </c>
      <c r="F620" s="68" t="s">
        <v>887</v>
      </c>
      <c r="G620" s="89" t="s">
        <v>499</v>
      </c>
      <c r="H620" s="367"/>
      <c r="I620" s="367"/>
      <c r="J620" s="243"/>
      <c r="K620" s="123"/>
      <c r="L620" s="452"/>
      <c r="M620" s="354" t="n">
        <f aca="false">N620-L620</f>
        <v>623.84795</v>
      </c>
      <c r="N620" s="108" t="n">
        <v>623.84795</v>
      </c>
    </row>
    <row r="621" customFormat="false" ht="75.75" hidden="false" customHeight="true" outlineLevel="0" collapsed="false">
      <c r="A621" s="378" t="s">
        <v>919</v>
      </c>
      <c r="B621" s="112" t="s">
        <v>686</v>
      </c>
      <c r="C621" s="112" t="s">
        <v>701</v>
      </c>
      <c r="D621" s="112" t="s">
        <v>485</v>
      </c>
      <c r="E621" s="407" t="s">
        <v>920</v>
      </c>
      <c r="F621" s="112" t="s">
        <v>488</v>
      </c>
      <c r="G621" s="112"/>
      <c r="H621" s="236"/>
      <c r="I621" s="236"/>
      <c r="J621" s="210"/>
      <c r="K621" s="215"/>
      <c r="L621" s="449" t="n">
        <f aca="false">L622</f>
        <v>0</v>
      </c>
      <c r="M621" s="449" t="n">
        <f aca="false">M622</f>
        <v>60</v>
      </c>
      <c r="N621" s="449" t="n">
        <f aca="false">N622</f>
        <v>60</v>
      </c>
    </row>
    <row r="622" customFormat="false" ht="15" hidden="false" customHeight="true" outlineLevel="0" collapsed="false">
      <c r="A622" s="140" t="s">
        <v>877</v>
      </c>
      <c r="B622" s="112" t="s">
        <v>686</v>
      </c>
      <c r="C622" s="112" t="s">
        <v>701</v>
      </c>
      <c r="D622" s="112" t="s">
        <v>485</v>
      </c>
      <c r="E622" s="407" t="s">
        <v>920</v>
      </c>
      <c r="F622" s="112" t="s">
        <v>878</v>
      </c>
      <c r="G622" s="112"/>
      <c r="H622" s="236"/>
      <c r="I622" s="236"/>
      <c r="J622" s="210"/>
      <c r="K622" s="215"/>
      <c r="L622" s="449" t="n">
        <f aca="false">L623</f>
        <v>0</v>
      </c>
      <c r="M622" s="449" t="n">
        <f aca="false">M623</f>
        <v>60</v>
      </c>
      <c r="N622" s="449" t="n">
        <f aca="false">N623</f>
        <v>60</v>
      </c>
    </row>
    <row r="623" customFormat="false" ht="15" hidden="false" customHeight="true" outlineLevel="0" collapsed="false">
      <c r="A623" s="140" t="s">
        <v>883</v>
      </c>
      <c r="B623" s="112" t="s">
        <v>686</v>
      </c>
      <c r="C623" s="112" t="s">
        <v>701</v>
      </c>
      <c r="D623" s="112" t="s">
        <v>485</v>
      </c>
      <c r="E623" s="407" t="s">
        <v>920</v>
      </c>
      <c r="F623" s="112" t="s">
        <v>887</v>
      </c>
      <c r="G623" s="112" t="s">
        <v>513</v>
      </c>
      <c r="H623" s="236"/>
      <c r="I623" s="236"/>
      <c r="J623" s="210"/>
      <c r="K623" s="215"/>
      <c r="L623" s="450"/>
      <c r="M623" s="354" t="n">
        <f aca="false">N623-L623</f>
        <v>60</v>
      </c>
      <c r="N623" s="450" t="n">
        <v>60</v>
      </c>
    </row>
    <row r="624" customFormat="false" ht="66.75" hidden="false" customHeight="true" outlineLevel="0" collapsed="false">
      <c r="A624" s="378" t="s">
        <v>921</v>
      </c>
      <c r="B624" s="112" t="s">
        <v>686</v>
      </c>
      <c r="C624" s="112" t="s">
        <v>701</v>
      </c>
      <c r="D624" s="112" t="s">
        <v>485</v>
      </c>
      <c r="E624" s="377" t="s">
        <v>922</v>
      </c>
      <c r="F624" s="112"/>
      <c r="G624" s="89"/>
      <c r="H624" s="236"/>
      <c r="I624" s="236"/>
      <c r="J624" s="210"/>
      <c r="K624" s="215"/>
      <c r="L624" s="450"/>
      <c r="M624" s="354"/>
      <c r="N624" s="449" t="n">
        <f aca="false">N625</f>
        <v>1145.6185</v>
      </c>
    </row>
    <row r="625" customFormat="false" ht="15" hidden="false" customHeight="true" outlineLevel="0" collapsed="false">
      <c r="A625" s="140" t="s">
        <v>877</v>
      </c>
      <c r="B625" s="112" t="s">
        <v>686</v>
      </c>
      <c r="C625" s="112" t="s">
        <v>701</v>
      </c>
      <c r="D625" s="112" t="s">
        <v>485</v>
      </c>
      <c r="E625" s="377" t="s">
        <v>922</v>
      </c>
      <c r="F625" s="112" t="s">
        <v>878</v>
      </c>
      <c r="G625" s="89"/>
      <c r="H625" s="236"/>
      <c r="I625" s="236"/>
      <c r="J625" s="210"/>
      <c r="K625" s="215"/>
      <c r="L625" s="450"/>
      <c r="M625" s="354"/>
      <c r="N625" s="449" t="n">
        <f aca="false">N626</f>
        <v>1145.6185</v>
      </c>
    </row>
    <row r="626" customFormat="false" ht="15" hidden="false" customHeight="true" outlineLevel="0" collapsed="false">
      <c r="A626" s="140" t="s">
        <v>883</v>
      </c>
      <c r="B626" s="112" t="s">
        <v>686</v>
      </c>
      <c r="C626" s="112" t="s">
        <v>701</v>
      </c>
      <c r="D626" s="112" t="s">
        <v>485</v>
      </c>
      <c r="E626" s="377" t="s">
        <v>922</v>
      </c>
      <c r="F626" s="112" t="s">
        <v>887</v>
      </c>
      <c r="G626" s="89" t="s">
        <v>513</v>
      </c>
      <c r="H626" s="236"/>
      <c r="I626" s="236"/>
      <c r="J626" s="210"/>
      <c r="K626" s="215"/>
      <c r="L626" s="450"/>
      <c r="M626" s="354"/>
      <c r="N626" s="450" t="n">
        <v>1145.6185</v>
      </c>
    </row>
    <row r="627" customFormat="false" ht="66" hidden="false" customHeight="true" outlineLevel="0" collapsed="false">
      <c r="A627" s="378" t="s">
        <v>923</v>
      </c>
      <c r="B627" s="112" t="s">
        <v>686</v>
      </c>
      <c r="C627" s="112" t="s">
        <v>701</v>
      </c>
      <c r="D627" s="112" t="s">
        <v>485</v>
      </c>
      <c r="E627" s="407" t="s">
        <v>924</v>
      </c>
      <c r="F627" s="112"/>
      <c r="G627" s="89"/>
      <c r="H627" s="236"/>
      <c r="I627" s="236"/>
      <c r="J627" s="210"/>
      <c r="K627" s="215"/>
      <c r="L627" s="450"/>
      <c r="M627" s="354"/>
      <c r="N627" s="449" t="n">
        <f aca="false">N628</f>
        <v>76.55205</v>
      </c>
    </row>
    <row r="628" customFormat="false" ht="15" hidden="false" customHeight="true" outlineLevel="0" collapsed="false">
      <c r="A628" s="140" t="s">
        <v>877</v>
      </c>
      <c r="B628" s="112" t="s">
        <v>686</v>
      </c>
      <c r="C628" s="112" t="s">
        <v>701</v>
      </c>
      <c r="D628" s="112" t="s">
        <v>485</v>
      </c>
      <c r="E628" s="407" t="s">
        <v>924</v>
      </c>
      <c r="F628" s="112" t="s">
        <v>878</v>
      </c>
      <c r="G628" s="89"/>
      <c r="H628" s="236"/>
      <c r="I628" s="236"/>
      <c r="J628" s="210"/>
      <c r="K628" s="215"/>
      <c r="L628" s="450"/>
      <c r="M628" s="354"/>
      <c r="N628" s="449" t="n">
        <f aca="false">N629</f>
        <v>76.55205</v>
      </c>
    </row>
    <row r="629" customFormat="false" ht="15" hidden="false" customHeight="true" outlineLevel="0" collapsed="false">
      <c r="A629" s="140" t="s">
        <v>883</v>
      </c>
      <c r="B629" s="112" t="s">
        <v>686</v>
      </c>
      <c r="C629" s="112" t="s">
        <v>701</v>
      </c>
      <c r="D629" s="112" t="s">
        <v>485</v>
      </c>
      <c r="E629" s="407" t="s">
        <v>924</v>
      </c>
      <c r="F629" s="112" t="s">
        <v>887</v>
      </c>
      <c r="G629" s="89" t="s">
        <v>499</v>
      </c>
      <c r="H629" s="236"/>
      <c r="I629" s="236"/>
      <c r="J629" s="210"/>
      <c r="K629" s="215"/>
      <c r="L629" s="450"/>
      <c r="M629" s="354"/>
      <c r="N629" s="450" t="n">
        <v>76.55205</v>
      </c>
    </row>
    <row r="630" customFormat="false" ht="65.25" hidden="false" customHeight="true" outlineLevel="0" collapsed="false">
      <c r="A630" s="378" t="s">
        <v>925</v>
      </c>
      <c r="B630" s="112" t="s">
        <v>686</v>
      </c>
      <c r="C630" s="112" t="s">
        <v>701</v>
      </c>
      <c r="D630" s="112" t="s">
        <v>485</v>
      </c>
      <c r="E630" s="377" t="s">
        <v>926</v>
      </c>
      <c r="F630" s="112"/>
      <c r="G630" s="112"/>
      <c r="H630" s="240"/>
      <c r="I630" s="240"/>
      <c r="J630" s="263"/>
      <c r="K630" s="196"/>
      <c r="L630" s="449"/>
      <c r="M630" s="355"/>
      <c r="N630" s="449" t="n">
        <f aca="false">N631+N635+N638+N641</f>
        <v>3788.79724</v>
      </c>
    </row>
    <row r="631" customFormat="false" ht="69" hidden="false" customHeight="true" outlineLevel="0" collapsed="false">
      <c r="A631" s="378" t="s">
        <v>927</v>
      </c>
      <c r="B631" s="112" t="s">
        <v>686</v>
      </c>
      <c r="C631" s="112" t="s">
        <v>701</v>
      </c>
      <c r="D631" s="112" t="s">
        <v>485</v>
      </c>
      <c r="E631" s="377" t="s">
        <v>928</v>
      </c>
      <c r="F631" s="366"/>
      <c r="G631" s="112"/>
      <c r="H631" s="445"/>
      <c r="I631" s="445"/>
      <c r="J631" s="324"/>
      <c r="K631" s="196"/>
      <c r="L631" s="396" t="n">
        <f aca="false">L632</f>
        <v>0</v>
      </c>
      <c r="M631" s="396" t="n">
        <f aca="false">M632</f>
        <v>2457.7829</v>
      </c>
      <c r="N631" s="396" t="n">
        <f aca="false">N632</f>
        <v>2457.7829</v>
      </c>
    </row>
    <row r="632" customFormat="false" ht="18" hidden="false" customHeight="true" outlineLevel="0" collapsed="false">
      <c r="A632" s="186" t="s">
        <v>877</v>
      </c>
      <c r="B632" s="68" t="s">
        <v>686</v>
      </c>
      <c r="C632" s="68" t="s">
        <v>701</v>
      </c>
      <c r="D632" s="68" t="s">
        <v>485</v>
      </c>
      <c r="E632" s="377" t="s">
        <v>928</v>
      </c>
      <c r="F632" s="68" t="s">
        <v>878</v>
      </c>
      <c r="G632" s="89"/>
      <c r="H632" s="367"/>
      <c r="I632" s="367"/>
      <c r="J632" s="243"/>
      <c r="K632" s="123"/>
      <c r="L632" s="106" t="n">
        <f aca="false">L633+L634</f>
        <v>0</v>
      </c>
      <c r="M632" s="106" t="n">
        <f aca="false">M633+M634</f>
        <v>2457.7829</v>
      </c>
      <c r="N632" s="106" t="n">
        <f aca="false">N633+N634</f>
        <v>2457.7829</v>
      </c>
    </row>
    <row r="633" customFormat="false" ht="66" hidden="false" customHeight="true" outlineLevel="0" collapsed="false">
      <c r="A633" s="441" t="s">
        <v>879</v>
      </c>
      <c r="B633" s="68" t="s">
        <v>686</v>
      </c>
      <c r="C633" s="68" t="s">
        <v>701</v>
      </c>
      <c r="D633" s="68" t="s">
        <v>485</v>
      </c>
      <c r="E633" s="377" t="s">
        <v>928</v>
      </c>
      <c r="F633" s="68" t="s">
        <v>880</v>
      </c>
      <c r="G633" s="89" t="s">
        <v>499</v>
      </c>
      <c r="H633" s="367"/>
      <c r="I633" s="367"/>
      <c r="J633" s="243"/>
      <c r="K633" s="123"/>
      <c r="L633" s="108"/>
      <c r="M633" s="354" t="n">
        <f aca="false">N633-L633</f>
        <v>2386.6</v>
      </c>
      <c r="N633" s="108" t="n">
        <v>2386.6</v>
      </c>
    </row>
    <row r="634" customFormat="false" ht="15" hidden="false" customHeight="true" outlineLevel="0" collapsed="false">
      <c r="A634" s="186" t="s">
        <v>883</v>
      </c>
      <c r="B634" s="68" t="s">
        <v>686</v>
      </c>
      <c r="C634" s="68" t="s">
        <v>701</v>
      </c>
      <c r="D634" s="68" t="s">
        <v>485</v>
      </c>
      <c r="E634" s="377" t="s">
        <v>928</v>
      </c>
      <c r="F634" s="68" t="s">
        <v>887</v>
      </c>
      <c r="G634" s="89" t="s">
        <v>499</v>
      </c>
      <c r="H634" s="367"/>
      <c r="I634" s="367"/>
      <c r="J634" s="243"/>
      <c r="K634" s="123"/>
      <c r="L634" s="108"/>
      <c r="M634" s="354" t="n">
        <f aca="false">N634-L634</f>
        <v>71.1829</v>
      </c>
      <c r="N634" s="108" t="n">
        <v>71.1829</v>
      </c>
    </row>
    <row r="635" customFormat="false" ht="64.5" hidden="false" customHeight="true" outlineLevel="0" collapsed="false">
      <c r="A635" s="378" t="s">
        <v>929</v>
      </c>
      <c r="B635" s="112" t="s">
        <v>686</v>
      </c>
      <c r="C635" s="112" t="s">
        <v>701</v>
      </c>
      <c r="D635" s="112" t="s">
        <v>485</v>
      </c>
      <c r="E635" s="377" t="s">
        <v>930</v>
      </c>
      <c r="F635" s="89"/>
      <c r="G635" s="89"/>
      <c r="H635" s="238"/>
      <c r="I635" s="238"/>
      <c r="J635" s="321"/>
      <c r="K635" s="215"/>
      <c r="L635" s="108"/>
      <c r="M635" s="108"/>
      <c r="N635" s="396" t="n">
        <f aca="false">N636</f>
        <v>115.5429</v>
      </c>
    </row>
    <row r="636" customFormat="false" ht="15" hidden="false" customHeight="true" outlineLevel="0" collapsed="false">
      <c r="A636" s="140" t="s">
        <v>877</v>
      </c>
      <c r="B636" s="112" t="s">
        <v>686</v>
      </c>
      <c r="C636" s="112" t="s">
        <v>701</v>
      </c>
      <c r="D636" s="112" t="s">
        <v>485</v>
      </c>
      <c r="E636" s="377" t="s">
        <v>930</v>
      </c>
      <c r="F636" s="89" t="s">
        <v>878</v>
      </c>
      <c r="G636" s="89"/>
      <c r="H636" s="238"/>
      <c r="I636" s="238"/>
      <c r="J636" s="321"/>
      <c r="K636" s="215"/>
      <c r="L636" s="108"/>
      <c r="M636" s="108"/>
      <c r="N636" s="396" t="n">
        <f aca="false">N637</f>
        <v>115.5429</v>
      </c>
    </row>
    <row r="637" customFormat="false" ht="15" hidden="false" customHeight="true" outlineLevel="0" collapsed="false">
      <c r="A637" s="140" t="s">
        <v>883</v>
      </c>
      <c r="B637" s="112" t="s">
        <v>686</v>
      </c>
      <c r="C637" s="112" t="s">
        <v>701</v>
      </c>
      <c r="D637" s="112" t="s">
        <v>485</v>
      </c>
      <c r="E637" s="377" t="s">
        <v>930</v>
      </c>
      <c r="F637" s="89" t="s">
        <v>887</v>
      </c>
      <c r="G637" s="89" t="s">
        <v>513</v>
      </c>
      <c r="H637" s="238"/>
      <c r="I637" s="238"/>
      <c r="J637" s="321"/>
      <c r="K637" s="215"/>
      <c r="L637" s="108"/>
      <c r="M637" s="108"/>
      <c r="N637" s="108" t="n">
        <v>115.5429</v>
      </c>
    </row>
    <row r="638" customFormat="false" ht="79.5" hidden="false" customHeight="true" outlineLevel="0" collapsed="false">
      <c r="A638" s="378" t="s">
        <v>931</v>
      </c>
      <c r="B638" s="112" t="s">
        <v>686</v>
      </c>
      <c r="C638" s="112" t="s">
        <v>701</v>
      </c>
      <c r="D638" s="112" t="s">
        <v>485</v>
      </c>
      <c r="E638" s="377" t="s">
        <v>932</v>
      </c>
      <c r="F638" s="89"/>
      <c r="G638" s="89"/>
      <c r="H638" s="238"/>
      <c r="I638" s="238"/>
      <c r="J638" s="321"/>
      <c r="K638" s="215"/>
      <c r="L638" s="108"/>
      <c r="M638" s="108"/>
      <c r="N638" s="106" t="n">
        <f aca="false">N639</f>
        <v>34.8171</v>
      </c>
    </row>
    <row r="639" customFormat="false" ht="15" hidden="false" customHeight="true" outlineLevel="0" collapsed="false">
      <c r="A639" s="140" t="s">
        <v>877</v>
      </c>
      <c r="B639" s="112" t="s">
        <v>686</v>
      </c>
      <c r="C639" s="112" t="s">
        <v>701</v>
      </c>
      <c r="D639" s="112" t="s">
        <v>485</v>
      </c>
      <c r="E639" s="377" t="s">
        <v>932</v>
      </c>
      <c r="F639" s="89" t="s">
        <v>878</v>
      </c>
      <c r="G639" s="89"/>
      <c r="H639" s="238"/>
      <c r="I639" s="238"/>
      <c r="J639" s="321"/>
      <c r="K639" s="215"/>
      <c r="L639" s="108"/>
      <c r="M639" s="108"/>
      <c r="N639" s="106" t="n">
        <f aca="false">N640</f>
        <v>34.8171</v>
      </c>
    </row>
    <row r="640" customFormat="false" ht="15" hidden="false" customHeight="true" outlineLevel="0" collapsed="false">
      <c r="A640" s="140" t="s">
        <v>883</v>
      </c>
      <c r="B640" s="112" t="s">
        <v>686</v>
      </c>
      <c r="C640" s="112" t="s">
        <v>701</v>
      </c>
      <c r="D640" s="112" t="s">
        <v>485</v>
      </c>
      <c r="E640" s="377" t="s">
        <v>932</v>
      </c>
      <c r="F640" s="89" t="s">
        <v>887</v>
      </c>
      <c r="G640" s="89" t="s">
        <v>499</v>
      </c>
      <c r="H640" s="238"/>
      <c r="I640" s="238"/>
      <c r="J640" s="321"/>
      <c r="K640" s="215"/>
      <c r="L640" s="108"/>
      <c r="M640" s="108"/>
      <c r="N640" s="108" t="n">
        <v>34.8171</v>
      </c>
    </row>
    <row r="641" customFormat="false" ht="81.75" hidden="false" customHeight="true" outlineLevel="0" collapsed="false">
      <c r="A641" s="378" t="s">
        <v>933</v>
      </c>
      <c r="B641" s="68" t="s">
        <v>686</v>
      </c>
      <c r="C641" s="68" t="s">
        <v>701</v>
      </c>
      <c r="D641" s="68" t="s">
        <v>485</v>
      </c>
      <c r="E641" s="377" t="s">
        <v>934</v>
      </c>
      <c r="F641" s="204"/>
      <c r="G641" s="89"/>
      <c r="H641" s="367"/>
      <c r="I641" s="367"/>
      <c r="J641" s="243"/>
      <c r="K641" s="123"/>
      <c r="L641" s="108"/>
      <c r="M641" s="354"/>
      <c r="N641" s="396" t="n">
        <f aca="false">N642</f>
        <v>1180.65434</v>
      </c>
    </row>
    <row r="642" customFormat="false" ht="15" hidden="false" customHeight="true" outlineLevel="0" collapsed="false">
      <c r="A642" s="140" t="s">
        <v>877</v>
      </c>
      <c r="B642" s="68" t="s">
        <v>686</v>
      </c>
      <c r="C642" s="68" t="s">
        <v>701</v>
      </c>
      <c r="D642" s="68" t="s">
        <v>485</v>
      </c>
      <c r="E642" s="377" t="s">
        <v>934</v>
      </c>
      <c r="F642" s="68" t="s">
        <v>878</v>
      </c>
      <c r="G642" s="89"/>
      <c r="H642" s="367"/>
      <c r="I642" s="367"/>
      <c r="J642" s="243"/>
      <c r="K642" s="123"/>
      <c r="L642" s="108"/>
      <c r="M642" s="354"/>
      <c r="N642" s="396" t="n">
        <f aca="false">N643</f>
        <v>1180.65434</v>
      </c>
    </row>
    <row r="643" customFormat="false" ht="15" hidden="false" customHeight="true" outlineLevel="0" collapsed="false">
      <c r="A643" s="140" t="s">
        <v>883</v>
      </c>
      <c r="B643" s="68" t="s">
        <v>686</v>
      </c>
      <c r="C643" s="68" t="s">
        <v>701</v>
      </c>
      <c r="D643" s="68" t="s">
        <v>485</v>
      </c>
      <c r="E643" s="377" t="s">
        <v>934</v>
      </c>
      <c r="F643" s="68" t="s">
        <v>887</v>
      </c>
      <c r="G643" s="89" t="s">
        <v>513</v>
      </c>
      <c r="H643" s="367"/>
      <c r="I643" s="367"/>
      <c r="J643" s="243"/>
      <c r="K643" s="123"/>
      <c r="L643" s="108"/>
      <c r="M643" s="354"/>
      <c r="N643" s="108" t="n">
        <v>1180.65434</v>
      </c>
    </row>
    <row r="644" customFormat="false" ht="62.25" hidden="false" customHeight="true" outlineLevel="0" collapsed="false">
      <c r="A644" s="453" t="s">
        <v>505</v>
      </c>
      <c r="B644" s="383" t="s">
        <v>686</v>
      </c>
      <c r="C644" s="383" t="s">
        <v>701</v>
      </c>
      <c r="D644" s="383" t="s">
        <v>485</v>
      </c>
      <c r="E644" s="454" t="s">
        <v>506</v>
      </c>
      <c r="F644" s="68"/>
      <c r="G644" s="89"/>
      <c r="H644" s="367"/>
      <c r="I644" s="367"/>
      <c r="J644" s="243"/>
      <c r="K644" s="123"/>
      <c r="L644" s="108"/>
      <c r="M644" s="354"/>
      <c r="N644" s="396" t="n">
        <f aca="false">N645+N716</f>
        <v>3391.9</v>
      </c>
    </row>
    <row r="645" customFormat="false" ht="72.75" hidden="false" customHeight="true" outlineLevel="0" collapsed="false">
      <c r="A645" s="378" t="s">
        <v>935</v>
      </c>
      <c r="B645" s="112" t="s">
        <v>686</v>
      </c>
      <c r="C645" s="112" t="s">
        <v>701</v>
      </c>
      <c r="D645" s="112" t="s">
        <v>485</v>
      </c>
      <c r="E645" s="377" t="s">
        <v>936</v>
      </c>
      <c r="F645" s="68"/>
      <c r="G645" s="89"/>
      <c r="H645" s="367"/>
      <c r="I645" s="367"/>
      <c r="J645" s="243"/>
      <c r="K645" s="123"/>
      <c r="L645" s="106" t="n">
        <f aca="false">L646</f>
        <v>0</v>
      </c>
      <c r="M645" s="106" t="n">
        <f aca="false">M646</f>
        <v>3351.9</v>
      </c>
      <c r="N645" s="106" t="n">
        <f aca="false">N646</f>
        <v>3351.9</v>
      </c>
    </row>
    <row r="646" customFormat="false" ht="15" hidden="false" customHeight="true" outlineLevel="0" collapsed="false">
      <c r="A646" s="140" t="s">
        <v>877</v>
      </c>
      <c r="B646" s="112" t="s">
        <v>686</v>
      </c>
      <c r="C646" s="112" t="s">
        <v>701</v>
      </c>
      <c r="D646" s="112" t="s">
        <v>485</v>
      </c>
      <c r="E646" s="420" t="s">
        <v>936</v>
      </c>
      <c r="F646" s="68" t="s">
        <v>878</v>
      </c>
      <c r="G646" s="89"/>
      <c r="H646" s="367"/>
      <c r="I646" s="367"/>
      <c r="J646" s="243"/>
      <c r="K646" s="123"/>
      <c r="L646" s="106" t="n">
        <f aca="false">L647+L648</f>
        <v>0</v>
      </c>
      <c r="M646" s="106" t="n">
        <f aca="false">M647+M648</f>
        <v>3351.9</v>
      </c>
      <c r="N646" s="106" t="n">
        <f aca="false">N647+N648</f>
        <v>3351.9</v>
      </c>
    </row>
    <row r="647" customFormat="false" ht="15" hidden="false" customHeight="true" outlineLevel="0" collapsed="false">
      <c r="A647" s="448" t="s">
        <v>879</v>
      </c>
      <c r="B647" s="112" t="s">
        <v>686</v>
      </c>
      <c r="C647" s="112" t="s">
        <v>701</v>
      </c>
      <c r="D647" s="112" t="s">
        <v>485</v>
      </c>
      <c r="E647" s="420" t="s">
        <v>936</v>
      </c>
      <c r="F647" s="68" t="s">
        <v>880</v>
      </c>
      <c r="G647" s="89" t="s">
        <v>499</v>
      </c>
      <c r="H647" s="367"/>
      <c r="I647" s="367"/>
      <c r="J647" s="243"/>
      <c r="K647" s="123"/>
      <c r="L647" s="108"/>
      <c r="M647" s="354" t="n">
        <f aca="false">N647-L647</f>
        <v>3341.9</v>
      </c>
      <c r="N647" s="108" t="n">
        <v>3341.9</v>
      </c>
    </row>
    <row r="648" customFormat="false" ht="15" hidden="false" customHeight="true" outlineLevel="0" collapsed="false">
      <c r="A648" s="140" t="s">
        <v>883</v>
      </c>
      <c r="B648" s="112" t="s">
        <v>686</v>
      </c>
      <c r="C648" s="112" t="s">
        <v>701</v>
      </c>
      <c r="D648" s="112" t="s">
        <v>485</v>
      </c>
      <c r="E648" s="420" t="s">
        <v>936</v>
      </c>
      <c r="F648" s="68" t="s">
        <v>887</v>
      </c>
      <c r="G648" s="89" t="s">
        <v>499</v>
      </c>
      <c r="H648" s="367"/>
      <c r="I648" s="367"/>
      <c r="J648" s="243"/>
      <c r="K648" s="123"/>
      <c r="L648" s="108"/>
      <c r="M648" s="354" t="n">
        <f aca="false">N648-L648</f>
        <v>10</v>
      </c>
      <c r="N648" s="108" t="n">
        <v>10</v>
      </c>
    </row>
    <row r="649" customFormat="false" ht="73.5" hidden="true" customHeight="true" outlineLevel="0" collapsed="false">
      <c r="A649" s="283" t="s">
        <v>937</v>
      </c>
      <c r="B649" s="68" t="s">
        <v>686</v>
      </c>
      <c r="C649" s="68" t="s">
        <v>701</v>
      </c>
      <c r="D649" s="68" t="s">
        <v>485</v>
      </c>
      <c r="E649" s="455" t="s">
        <v>938</v>
      </c>
      <c r="F649" s="68"/>
      <c r="G649" s="89"/>
      <c r="H649" s="367"/>
      <c r="I649" s="367"/>
      <c r="J649" s="243"/>
      <c r="K649" s="123"/>
      <c r="L649" s="108"/>
      <c r="M649" s="354"/>
      <c r="N649" s="396" t="n">
        <f aca="false">N650</f>
        <v>0</v>
      </c>
    </row>
    <row r="650" customFormat="false" ht="15" hidden="true" customHeight="true" outlineLevel="0" collapsed="false">
      <c r="A650" s="186" t="s">
        <v>877</v>
      </c>
      <c r="B650" s="68" t="s">
        <v>686</v>
      </c>
      <c r="C650" s="68" t="s">
        <v>701</v>
      </c>
      <c r="D650" s="68" t="s">
        <v>485</v>
      </c>
      <c r="E650" s="455" t="s">
        <v>938</v>
      </c>
      <c r="F650" s="68" t="s">
        <v>878</v>
      </c>
      <c r="G650" s="89"/>
      <c r="H650" s="367"/>
      <c r="I650" s="367"/>
      <c r="J650" s="243"/>
      <c r="K650" s="123"/>
      <c r="L650" s="108"/>
      <c r="M650" s="354"/>
      <c r="N650" s="396" t="n">
        <f aca="false">N651</f>
        <v>0</v>
      </c>
    </row>
    <row r="651" customFormat="false" ht="15" hidden="true" customHeight="true" outlineLevel="0" collapsed="false">
      <c r="A651" s="186" t="s">
        <v>883</v>
      </c>
      <c r="B651" s="68" t="s">
        <v>686</v>
      </c>
      <c r="C651" s="68" t="s">
        <v>701</v>
      </c>
      <c r="D651" s="68" t="s">
        <v>485</v>
      </c>
      <c r="E651" s="455" t="s">
        <v>938</v>
      </c>
      <c r="F651" s="68" t="s">
        <v>887</v>
      </c>
      <c r="G651" s="89" t="s">
        <v>513</v>
      </c>
      <c r="H651" s="367"/>
      <c r="I651" s="367"/>
      <c r="J651" s="243"/>
      <c r="K651" s="123"/>
      <c r="L651" s="108"/>
      <c r="M651" s="354"/>
      <c r="N651" s="108"/>
    </row>
    <row r="652" customFormat="false" ht="79.5" hidden="true" customHeight="true" outlineLevel="0" collapsed="false">
      <c r="A652" s="186" t="s">
        <v>937</v>
      </c>
      <c r="B652" s="68" t="s">
        <v>686</v>
      </c>
      <c r="C652" s="68" t="s">
        <v>701</v>
      </c>
      <c r="D652" s="68" t="s">
        <v>485</v>
      </c>
      <c r="E652" s="455" t="s">
        <v>939</v>
      </c>
      <c r="F652" s="68"/>
      <c r="G652" s="89"/>
      <c r="H652" s="367"/>
      <c r="I652" s="367"/>
      <c r="J652" s="243"/>
      <c r="K652" s="123"/>
      <c r="L652" s="108"/>
      <c r="M652" s="354"/>
      <c r="N652" s="106" t="n">
        <f aca="false">N653</f>
        <v>0</v>
      </c>
    </row>
    <row r="653" customFormat="false" ht="15" hidden="true" customHeight="true" outlineLevel="0" collapsed="false">
      <c r="A653" s="186" t="s">
        <v>877</v>
      </c>
      <c r="B653" s="68" t="s">
        <v>686</v>
      </c>
      <c r="C653" s="68" t="s">
        <v>701</v>
      </c>
      <c r="D653" s="68" t="s">
        <v>485</v>
      </c>
      <c r="E653" s="455" t="s">
        <v>939</v>
      </c>
      <c r="F653" s="68" t="s">
        <v>878</v>
      </c>
      <c r="G653" s="89"/>
      <c r="H653" s="367"/>
      <c r="I653" s="367"/>
      <c r="J653" s="243"/>
      <c r="K653" s="123"/>
      <c r="L653" s="108"/>
      <c r="M653" s="354"/>
      <c r="N653" s="106" t="n">
        <f aca="false">N654</f>
        <v>0</v>
      </c>
    </row>
    <row r="654" customFormat="false" ht="15" hidden="true" customHeight="true" outlineLevel="0" collapsed="false">
      <c r="A654" s="186" t="s">
        <v>883</v>
      </c>
      <c r="B654" s="68" t="s">
        <v>686</v>
      </c>
      <c r="C654" s="68" t="s">
        <v>701</v>
      </c>
      <c r="D654" s="68" t="s">
        <v>485</v>
      </c>
      <c r="E654" s="455" t="s">
        <v>939</v>
      </c>
      <c r="F654" s="68" t="s">
        <v>887</v>
      </c>
      <c r="G654" s="89" t="s">
        <v>499</v>
      </c>
      <c r="H654" s="367"/>
      <c r="I654" s="367"/>
      <c r="J654" s="243"/>
      <c r="K654" s="123"/>
      <c r="L654" s="108"/>
      <c r="M654" s="354"/>
      <c r="N654" s="108"/>
    </row>
    <row r="655" customFormat="false" ht="44.25" hidden="true" customHeight="true" outlineLevel="0" collapsed="false">
      <c r="A655" s="186" t="s">
        <v>940</v>
      </c>
      <c r="B655" s="68" t="s">
        <v>686</v>
      </c>
      <c r="C655" s="68" t="s">
        <v>701</v>
      </c>
      <c r="D655" s="68" t="s">
        <v>485</v>
      </c>
      <c r="E655" s="371" t="s">
        <v>941</v>
      </c>
      <c r="F655" s="89" t="s">
        <v>488</v>
      </c>
      <c r="G655" s="89"/>
      <c r="H655" s="236"/>
      <c r="I655" s="236"/>
      <c r="J655" s="210"/>
      <c r="K655" s="215"/>
      <c r="L655" s="449" t="n">
        <f aca="false">L656</f>
        <v>0</v>
      </c>
      <c r="M655" s="449" t="n">
        <f aca="false">M656</f>
        <v>0</v>
      </c>
      <c r="N655" s="449" t="n">
        <f aca="false">N656</f>
        <v>0</v>
      </c>
    </row>
    <row r="656" customFormat="false" ht="15" hidden="true" customHeight="true" outlineLevel="0" collapsed="false">
      <c r="A656" s="186" t="s">
        <v>877</v>
      </c>
      <c r="B656" s="68" t="s">
        <v>686</v>
      </c>
      <c r="C656" s="68" t="s">
        <v>701</v>
      </c>
      <c r="D656" s="68" t="s">
        <v>485</v>
      </c>
      <c r="E656" s="371" t="s">
        <v>941</v>
      </c>
      <c r="F656" s="89" t="s">
        <v>878</v>
      </c>
      <c r="G656" s="89"/>
      <c r="H656" s="236"/>
      <c r="I656" s="236"/>
      <c r="J656" s="210"/>
      <c r="K656" s="215"/>
      <c r="L656" s="449" t="n">
        <f aca="false">L657</f>
        <v>0</v>
      </c>
      <c r="M656" s="449" t="n">
        <f aca="false">M657</f>
        <v>0</v>
      </c>
      <c r="N656" s="449" t="n">
        <f aca="false">N657</f>
        <v>0</v>
      </c>
    </row>
    <row r="657" customFormat="false" ht="15" hidden="true" customHeight="true" outlineLevel="0" collapsed="false">
      <c r="A657" s="186" t="s">
        <v>883</v>
      </c>
      <c r="B657" s="68" t="s">
        <v>686</v>
      </c>
      <c r="C657" s="68" t="s">
        <v>701</v>
      </c>
      <c r="D657" s="68" t="s">
        <v>485</v>
      </c>
      <c r="E657" s="371" t="s">
        <v>941</v>
      </c>
      <c r="F657" s="89" t="s">
        <v>887</v>
      </c>
      <c r="G657" s="89" t="s">
        <v>513</v>
      </c>
      <c r="H657" s="236"/>
      <c r="I657" s="236"/>
      <c r="J657" s="210"/>
      <c r="K657" s="215"/>
      <c r="L657" s="450"/>
      <c r="M657" s="354" t="n">
        <f aca="false">N657-L657</f>
        <v>0</v>
      </c>
      <c r="N657" s="450"/>
    </row>
    <row r="658" customFormat="false" ht="63" hidden="true" customHeight="true" outlineLevel="0" collapsed="false">
      <c r="A658" s="186" t="s">
        <v>942</v>
      </c>
      <c r="B658" s="68" t="s">
        <v>686</v>
      </c>
      <c r="C658" s="68" t="s">
        <v>701</v>
      </c>
      <c r="D658" s="68" t="s">
        <v>485</v>
      </c>
      <c r="E658" s="371" t="s">
        <v>943</v>
      </c>
      <c r="F658" s="68" t="s">
        <v>488</v>
      </c>
      <c r="G658" s="89"/>
      <c r="H658" s="241" t="n">
        <f aca="false">H661</f>
        <v>25.7</v>
      </c>
      <c r="I658" s="241" t="n">
        <f aca="false">I661</f>
        <v>84.3</v>
      </c>
      <c r="J658" s="241" t="n">
        <f aca="false">J659</f>
        <v>110</v>
      </c>
      <c r="K658" s="189"/>
      <c r="L658" s="106" t="n">
        <f aca="false">L659</f>
        <v>200</v>
      </c>
      <c r="M658" s="106" t="n">
        <f aca="false">M659</f>
        <v>-200</v>
      </c>
      <c r="N658" s="106" t="n">
        <f aca="false">N659</f>
        <v>0</v>
      </c>
    </row>
    <row r="659" customFormat="false" ht="29.25" hidden="true" customHeight="true" outlineLevel="0" collapsed="false">
      <c r="A659" s="186" t="s">
        <v>944</v>
      </c>
      <c r="B659" s="68" t="s">
        <v>686</v>
      </c>
      <c r="C659" s="68" t="s">
        <v>701</v>
      </c>
      <c r="D659" s="68" t="s">
        <v>485</v>
      </c>
      <c r="E659" s="371" t="s">
        <v>943</v>
      </c>
      <c r="F659" s="68" t="s">
        <v>488</v>
      </c>
      <c r="G659" s="89"/>
      <c r="H659" s="241"/>
      <c r="I659" s="241"/>
      <c r="J659" s="241" t="n">
        <f aca="false">J660</f>
        <v>110</v>
      </c>
      <c r="K659" s="189"/>
      <c r="L659" s="106" t="n">
        <f aca="false">L660</f>
        <v>200</v>
      </c>
      <c r="M659" s="106" t="n">
        <f aca="false">M660</f>
        <v>-200</v>
      </c>
      <c r="N659" s="106" t="n">
        <f aca="false">N660</f>
        <v>0</v>
      </c>
    </row>
    <row r="660" customFormat="false" ht="21.75" hidden="true" customHeight="true" outlineLevel="0" collapsed="false">
      <c r="A660" s="186" t="s">
        <v>877</v>
      </c>
      <c r="B660" s="68" t="s">
        <v>686</v>
      </c>
      <c r="C660" s="68" t="s">
        <v>701</v>
      </c>
      <c r="D660" s="68" t="s">
        <v>485</v>
      </c>
      <c r="E660" s="371" t="s">
        <v>943</v>
      </c>
      <c r="F660" s="68" t="s">
        <v>878</v>
      </c>
      <c r="G660" s="89"/>
      <c r="H660" s="236"/>
      <c r="I660" s="236"/>
      <c r="J660" s="236" t="n">
        <f aca="false">J661</f>
        <v>110</v>
      </c>
      <c r="K660" s="123"/>
      <c r="L660" s="353" t="n">
        <f aca="false">L661</f>
        <v>200</v>
      </c>
      <c r="M660" s="353" t="n">
        <f aca="false">M661</f>
        <v>-200</v>
      </c>
      <c r="N660" s="353" t="n">
        <f aca="false">N661</f>
        <v>0</v>
      </c>
    </row>
    <row r="661" customFormat="false" ht="18" hidden="true" customHeight="true" outlineLevel="0" collapsed="false">
      <c r="A661" s="186" t="s">
        <v>883</v>
      </c>
      <c r="B661" s="68" t="s">
        <v>686</v>
      </c>
      <c r="C661" s="68" t="s">
        <v>701</v>
      </c>
      <c r="D661" s="68" t="s">
        <v>485</v>
      </c>
      <c r="E661" s="371" t="s">
        <v>943</v>
      </c>
      <c r="F661" s="68" t="s">
        <v>887</v>
      </c>
      <c r="G661" s="89" t="s">
        <v>499</v>
      </c>
      <c r="H661" s="238" t="n">
        <v>25.7</v>
      </c>
      <c r="I661" s="238" t="n">
        <f aca="false">J661-H661</f>
        <v>84.3</v>
      </c>
      <c r="J661" s="321" t="n">
        <v>110</v>
      </c>
      <c r="K661" s="215"/>
      <c r="L661" s="108" t="n">
        <v>200</v>
      </c>
      <c r="M661" s="354" t="n">
        <f aca="false">N661-L661</f>
        <v>-200</v>
      </c>
      <c r="N661" s="108"/>
    </row>
    <row r="662" customFormat="false" ht="64.5" hidden="true" customHeight="true" outlineLevel="0" collapsed="false">
      <c r="A662" s="186" t="s">
        <v>945</v>
      </c>
      <c r="B662" s="68" t="s">
        <v>686</v>
      </c>
      <c r="C662" s="68" t="s">
        <v>701</v>
      </c>
      <c r="D662" s="68" t="s">
        <v>485</v>
      </c>
      <c r="E662" s="371" t="s">
        <v>946</v>
      </c>
      <c r="F662" s="68" t="s">
        <v>488</v>
      </c>
      <c r="G662" s="89"/>
      <c r="H662" s="241" t="n">
        <f aca="false">H664</f>
        <v>25.7</v>
      </c>
      <c r="I662" s="241" t="n">
        <f aca="false">I664</f>
        <v>4.3</v>
      </c>
      <c r="J662" s="241" t="n">
        <f aca="false">J664</f>
        <v>30</v>
      </c>
      <c r="K662" s="189"/>
      <c r="L662" s="104" t="n">
        <f aca="false">L664</f>
        <v>0</v>
      </c>
      <c r="M662" s="104" t="n">
        <f aca="false">M664</f>
        <v>0</v>
      </c>
      <c r="N662" s="104" t="n">
        <f aca="false">N664</f>
        <v>0</v>
      </c>
    </row>
    <row r="663" customFormat="false" ht="18" hidden="true" customHeight="true" outlineLevel="0" collapsed="false">
      <c r="A663" s="186" t="s">
        <v>877</v>
      </c>
      <c r="B663" s="68" t="s">
        <v>686</v>
      </c>
      <c r="C663" s="68" t="s">
        <v>701</v>
      </c>
      <c r="D663" s="68" t="s">
        <v>485</v>
      </c>
      <c r="E663" s="371" t="s">
        <v>946</v>
      </c>
      <c r="F663" s="68" t="s">
        <v>878</v>
      </c>
      <c r="G663" s="89"/>
      <c r="H663" s="236"/>
      <c r="I663" s="236"/>
      <c r="J663" s="236" t="n">
        <f aca="false">J664</f>
        <v>30</v>
      </c>
      <c r="K663" s="123"/>
      <c r="L663" s="409" t="n">
        <f aca="false">L664</f>
        <v>0</v>
      </c>
      <c r="M663" s="409" t="n">
        <f aca="false">M664</f>
        <v>0</v>
      </c>
      <c r="N663" s="409" t="n">
        <f aca="false">N664</f>
        <v>0</v>
      </c>
    </row>
    <row r="664" customFormat="false" ht="18" hidden="true" customHeight="true" outlineLevel="0" collapsed="false">
      <c r="A664" s="186" t="s">
        <v>883</v>
      </c>
      <c r="B664" s="68" t="s">
        <v>686</v>
      </c>
      <c r="C664" s="68" t="s">
        <v>701</v>
      </c>
      <c r="D664" s="68" t="s">
        <v>485</v>
      </c>
      <c r="E664" s="371" t="s">
        <v>946</v>
      </c>
      <c r="F664" s="68" t="s">
        <v>887</v>
      </c>
      <c r="G664" s="89" t="s">
        <v>499</v>
      </c>
      <c r="H664" s="238" t="n">
        <v>25.7</v>
      </c>
      <c r="I664" s="238" t="n">
        <f aca="false">J664-H664</f>
        <v>4.3</v>
      </c>
      <c r="J664" s="321" t="n">
        <v>30</v>
      </c>
      <c r="K664" s="215"/>
      <c r="L664" s="107"/>
      <c r="M664" s="354" t="n">
        <f aca="false">N664-L664</f>
        <v>0</v>
      </c>
      <c r="N664" s="107"/>
    </row>
    <row r="665" customFormat="false" ht="69.75" hidden="true" customHeight="true" outlineLevel="0" collapsed="false">
      <c r="A665" s="186" t="s">
        <v>947</v>
      </c>
      <c r="B665" s="68" t="s">
        <v>686</v>
      </c>
      <c r="C665" s="68" t="s">
        <v>701</v>
      </c>
      <c r="D665" s="68" t="s">
        <v>485</v>
      </c>
      <c r="E665" s="371" t="s">
        <v>948</v>
      </c>
      <c r="F665" s="68" t="s">
        <v>488</v>
      </c>
      <c r="G665" s="89"/>
      <c r="H665" s="241" t="n">
        <f aca="false">H667</f>
        <v>25.7</v>
      </c>
      <c r="I665" s="241" t="n">
        <f aca="false">I667</f>
        <v>4.3</v>
      </c>
      <c r="J665" s="241" t="n">
        <f aca="false">J667</f>
        <v>30</v>
      </c>
      <c r="K665" s="189"/>
      <c r="L665" s="104" t="n">
        <f aca="false">L667</f>
        <v>0</v>
      </c>
      <c r="M665" s="104" t="n">
        <f aca="false">M667</f>
        <v>0</v>
      </c>
      <c r="N665" s="104" t="n">
        <f aca="false">N667</f>
        <v>0</v>
      </c>
    </row>
    <row r="666" customFormat="false" ht="18" hidden="true" customHeight="true" outlineLevel="0" collapsed="false">
      <c r="A666" s="186" t="s">
        <v>877</v>
      </c>
      <c r="B666" s="68" t="s">
        <v>686</v>
      </c>
      <c r="C666" s="68" t="s">
        <v>701</v>
      </c>
      <c r="D666" s="68" t="s">
        <v>485</v>
      </c>
      <c r="E666" s="371" t="s">
        <v>948</v>
      </c>
      <c r="F666" s="68" t="s">
        <v>878</v>
      </c>
      <c r="G666" s="89"/>
      <c r="H666" s="236"/>
      <c r="I666" s="236"/>
      <c r="J666" s="236" t="n">
        <f aca="false">J667</f>
        <v>30</v>
      </c>
      <c r="K666" s="123"/>
      <c r="L666" s="409" t="n">
        <f aca="false">L667</f>
        <v>0</v>
      </c>
      <c r="M666" s="409" t="n">
        <f aca="false">M667</f>
        <v>0</v>
      </c>
      <c r="N666" s="409" t="n">
        <f aca="false">N667</f>
        <v>0</v>
      </c>
    </row>
    <row r="667" customFormat="false" ht="18" hidden="true" customHeight="true" outlineLevel="0" collapsed="false">
      <c r="A667" s="186" t="s">
        <v>883</v>
      </c>
      <c r="B667" s="68" t="s">
        <v>686</v>
      </c>
      <c r="C667" s="68" t="s">
        <v>701</v>
      </c>
      <c r="D667" s="68" t="s">
        <v>485</v>
      </c>
      <c r="E667" s="371" t="s">
        <v>948</v>
      </c>
      <c r="F667" s="68" t="s">
        <v>887</v>
      </c>
      <c r="G667" s="89" t="s">
        <v>499</v>
      </c>
      <c r="H667" s="238" t="n">
        <v>25.7</v>
      </c>
      <c r="I667" s="238" t="n">
        <f aca="false">J667-H667</f>
        <v>4.3</v>
      </c>
      <c r="J667" s="321" t="n">
        <v>30</v>
      </c>
      <c r="K667" s="215"/>
      <c r="L667" s="107"/>
      <c r="M667" s="354" t="n">
        <f aca="false">N667-L667</f>
        <v>0</v>
      </c>
      <c r="N667" s="107"/>
    </row>
    <row r="668" customFormat="false" ht="46.5" hidden="true" customHeight="true" outlineLevel="0" collapsed="false">
      <c r="A668" s="186" t="s">
        <v>949</v>
      </c>
      <c r="B668" s="68" t="s">
        <v>686</v>
      </c>
      <c r="C668" s="68" t="s">
        <v>701</v>
      </c>
      <c r="D668" s="68" t="s">
        <v>485</v>
      </c>
      <c r="E668" s="371" t="s">
        <v>950</v>
      </c>
      <c r="F668" s="68" t="s">
        <v>488</v>
      </c>
      <c r="G668" s="89"/>
      <c r="H668" s="241" t="n">
        <f aca="false">H670</f>
        <v>25.7</v>
      </c>
      <c r="I668" s="241" t="n">
        <f aca="false">I670</f>
        <v>4.3</v>
      </c>
      <c r="J668" s="241" t="n">
        <f aca="false">J670</f>
        <v>30</v>
      </c>
      <c r="K668" s="189"/>
      <c r="L668" s="104" t="n">
        <f aca="false">L670</f>
        <v>0</v>
      </c>
      <c r="M668" s="104" t="n">
        <f aca="false">M670</f>
        <v>0</v>
      </c>
      <c r="N668" s="104" t="n">
        <f aca="false">N670</f>
        <v>0</v>
      </c>
    </row>
    <row r="669" customFormat="false" ht="18" hidden="true" customHeight="true" outlineLevel="0" collapsed="false">
      <c r="A669" s="186" t="s">
        <v>877</v>
      </c>
      <c r="B669" s="68" t="s">
        <v>686</v>
      </c>
      <c r="C669" s="68" t="s">
        <v>701</v>
      </c>
      <c r="D669" s="68" t="s">
        <v>485</v>
      </c>
      <c r="E669" s="371" t="s">
        <v>950</v>
      </c>
      <c r="F669" s="68" t="s">
        <v>878</v>
      </c>
      <c r="G669" s="89"/>
      <c r="H669" s="236"/>
      <c r="I669" s="236"/>
      <c r="J669" s="236" t="n">
        <f aca="false">J670</f>
        <v>30</v>
      </c>
      <c r="K669" s="123"/>
      <c r="L669" s="409" t="n">
        <f aca="false">L670</f>
        <v>0</v>
      </c>
      <c r="M669" s="409" t="n">
        <f aca="false">M670</f>
        <v>0</v>
      </c>
      <c r="N669" s="409" t="n">
        <f aca="false">N670</f>
        <v>0</v>
      </c>
    </row>
    <row r="670" customFormat="false" ht="18" hidden="true" customHeight="true" outlineLevel="0" collapsed="false">
      <c r="A670" s="186" t="s">
        <v>883</v>
      </c>
      <c r="B670" s="68" t="s">
        <v>686</v>
      </c>
      <c r="C670" s="68" t="s">
        <v>701</v>
      </c>
      <c r="D670" s="68" t="s">
        <v>485</v>
      </c>
      <c r="E670" s="371" t="s">
        <v>950</v>
      </c>
      <c r="F670" s="68" t="s">
        <v>887</v>
      </c>
      <c r="G670" s="89" t="s">
        <v>499</v>
      </c>
      <c r="H670" s="238" t="n">
        <v>25.7</v>
      </c>
      <c r="I670" s="238" t="n">
        <f aca="false">J670-H670</f>
        <v>4.3</v>
      </c>
      <c r="J670" s="321" t="n">
        <v>30</v>
      </c>
      <c r="K670" s="215"/>
      <c r="L670" s="107"/>
      <c r="M670" s="354" t="n">
        <f aca="false">N670-L670</f>
        <v>0</v>
      </c>
      <c r="N670" s="107"/>
    </row>
    <row r="671" customFormat="false" ht="21" hidden="true" customHeight="true" outlineLevel="0" collapsed="false">
      <c r="A671" s="186" t="s">
        <v>951</v>
      </c>
      <c r="B671" s="68" t="s">
        <v>686</v>
      </c>
      <c r="C671" s="68" t="s">
        <v>701</v>
      </c>
      <c r="D671" s="68" t="s">
        <v>485</v>
      </c>
      <c r="E671" s="371" t="s">
        <v>952</v>
      </c>
      <c r="F671" s="68" t="s">
        <v>488</v>
      </c>
      <c r="G671" s="89"/>
      <c r="H671" s="241" t="n">
        <f aca="false">H673</f>
        <v>25.7</v>
      </c>
      <c r="I671" s="241" t="n">
        <f aca="false">I673</f>
        <v>4.3</v>
      </c>
      <c r="J671" s="241" t="n">
        <f aca="false">J673</f>
        <v>30</v>
      </c>
      <c r="K671" s="189"/>
      <c r="L671" s="106" t="n">
        <f aca="false">L673</f>
        <v>0</v>
      </c>
      <c r="M671" s="106" t="n">
        <f aca="false">M673</f>
        <v>0</v>
      </c>
      <c r="N671" s="106" t="n">
        <f aca="false">N673</f>
        <v>0</v>
      </c>
    </row>
    <row r="672" customFormat="false" ht="21.75" hidden="true" customHeight="true" outlineLevel="0" collapsed="false">
      <c r="A672" s="186" t="s">
        <v>877</v>
      </c>
      <c r="B672" s="68" t="s">
        <v>686</v>
      </c>
      <c r="C672" s="68" t="s">
        <v>701</v>
      </c>
      <c r="D672" s="68" t="s">
        <v>485</v>
      </c>
      <c r="E672" s="371" t="s">
        <v>952</v>
      </c>
      <c r="F672" s="68" t="s">
        <v>878</v>
      </c>
      <c r="G672" s="89"/>
      <c r="H672" s="236"/>
      <c r="I672" s="236"/>
      <c r="J672" s="236" t="n">
        <f aca="false">J673</f>
        <v>30</v>
      </c>
      <c r="K672" s="123"/>
      <c r="L672" s="353" t="n">
        <f aca="false">L673</f>
        <v>0</v>
      </c>
      <c r="M672" s="353" t="n">
        <f aca="false">M673</f>
        <v>0</v>
      </c>
      <c r="N672" s="353" t="n">
        <f aca="false">N673</f>
        <v>0</v>
      </c>
    </row>
    <row r="673" customFormat="false" ht="18" hidden="true" customHeight="true" outlineLevel="0" collapsed="false">
      <c r="A673" s="186" t="s">
        <v>883</v>
      </c>
      <c r="B673" s="68" t="s">
        <v>686</v>
      </c>
      <c r="C673" s="68" t="s">
        <v>701</v>
      </c>
      <c r="D673" s="68" t="s">
        <v>485</v>
      </c>
      <c r="E673" s="371" t="s">
        <v>952</v>
      </c>
      <c r="F673" s="68" t="s">
        <v>887</v>
      </c>
      <c r="G673" s="89" t="s">
        <v>513</v>
      </c>
      <c r="H673" s="238" t="n">
        <v>25.7</v>
      </c>
      <c r="I673" s="238" t="n">
        <f aca="false">J673-H673</f>
        <v>4.3</v>
      </c>
      <c r="J673" s="321" t="n">
        <v>30</v>
      </c>
      <c r="K673" s="215"/>
      <c r="L673" s="108"/>
      <c r="M673" s="354" t="n">
        <f aca="false">N673-L673</f>
        <v>0</v>
      </c>
      <c r="N673" s="108"/>
    </row>
    <row r="674" customFormat="false" ht="33" hidden="true" customHeight="true" outlineLevel="0" collapsed="false">
      <c r="A674" s="186" t="s">
        <v>953</v>
      </c>
      <c r="B674" s="68" t="s">
        <v>686</v>
      </c>
      <c r="C674" s="68" t="s">
        <v>701</v>
      </c>
      <c r="D674" s="68" t="s">
        <v>485</v>
      </c>
      <c r="E674" s="371" t="s">
        <v>954</v>
      </c>
      <c r="F674" s="68" t="s">
        <v>488</v>
      </c>
      <c r="G674" s="89"/>
      <c r="H674" s="238"/>
      <c r="I674" s="238"/>
      <c r="J674" s="241" t="n">
        <f aca="false">J675</f>
        <v>0</v>
      </c>
      <c r="K674" s="189"/>
      <c r="L674" s="106" t="n">
        <f aca="false">L675</f>
        <v>0</v>
      </c>
      <c r="M674" s="106" t="n">
        <f aca="false">M675</f>
        <v>0</v>
      </c>
      <c r="N674" s="106" t="n">
        <f aca="false">N675</f>
        <v>0</v>
      </c>
    </row>
    <row r="675" customFormat="false" ht="18" hidden="true" customHeight="true" outlineLevel="0" collapsed="false">
      <c r="A675" s="186" t="s">
        <v>877</v>
      </c>
      <c r="B675" s="68" t="s">
        <v>686</v>
      </c>
      <c r="C675" s="68" t="s">
        <v>701</v>
      </c>
      <c r="D675" s="68" t="s">
        <v>485</v>
      </c>
      <c r="E675" s="371" t="s">
        <v>954</v>
      </c>
      <c r="F675" s="68" t="s">
        <v>878</v>
      </c>
      <c r="G675" s="89"/>
      <c r="H675" s="238"/>
      <c r="I675" s="238"/>
      <c r="J675" s="241" t="n">
        <f aca="false">J676</f>
        <v>0</v>
      </c>
      <c r="K675" s="189"/>
      <c r="L675" s="106" t="n">
        <f aca="false">L676</f>
        <v>0</v>
      </c>
      <c r="M675" s="106" t="n">
        <f aca="false">M676</f>
        <v>0</v>
      </c>
      <c r="N675" s="106" t="n">
        <f aca="false">N676</f>
        <v>0</v>
      </c>
    </row>
    <row r="676" customFormat="false" ht="18" hidden="true" customHeight="true" outlineLevel="0" collapsed="false">
      <c r="A676" s="186" t="s">
        <v>883</v>
      </c>
      <c r="B676" s="68" t="s">
        <v>686</v>
      </c>
      <c r="C676" s="68" t="s">
        <v>701</v>
      </c>
      <c r="D676" s="68" t="s">
        <v>485</v>
      </c>
      <c r="E676" s="371" t="s">
        <v>954</v>
      </c>
      <c r="F676" s="68" t="s">
        <v>887</v>
      </c>
      <c r="G676" s="89" t="s">
        <v>513</v>
      </c>
      <c r="H676" s="238"/>
      <c r="I676" s="238"/>
      <c r="J676" s="321"/>
      <c r="K676" s="215"/>
      <c r="L676" s="108"/>
      <c r="M676" s="354" t="n">
        <f aca="false">N676-L676</f>
        <v>0</v>
      </c>
      <c r="N676" s="108"/>
    </row>
    <row r="677" customFormat="false" ht="33.75" hidden="true" customHeight="true" outlineLevel="0" collapsed="false">
      <c r="A677" s="186" t="s">
        <v>955</v>
      </c>
      <c r="B677" s="68" t="s">
        <v>686</v>
      </c>
      <c r="C677" s="68" t="s">
        <v>701</v>
      </c>
      <c r="D677" s="68" t="s">
        <v>485</v>
      </c>
      <c r="E677" s="371" t="s">
        <v>956</v>
      </c>
      <c r="F677" s="68" t="s">
        <v>488</v>
      </c>
      <c r="G677" s="89"/>
      <c r="H677" s="238"/>
      <c r="I677" s="238"/>
      <c r="J677" s="241" t="n">
        <f aca="false">J678</f>
        <v>0</v>
      </c>
      <c r="K677" s="189"/>
      <c r="L677" s="106" t="n">
        <f aca="false">L678</f>
        <v>0</v>
      </c>
      <c r="M677" s="106" t="n">
        <f aca="false">M678</f>
        <v>0</v>
      </c>
      <c r="N677" s="106" t="n">
        <f aca="false">N678</f>
        <v>0</v>
      </c>
    </row>
    <row r="678" customFormat="false" ht="18" hidden="true" customHeight="true" outlineLevel="0" collapsed="false">
      <c r="A678" s="186" t="s">
        <v>877</v>
      </c>
      <c r="B678" s="68" t="s">
        <v>686</v>
      </c>
      <c r="C678" s="68" t="s">
        <v>701</v>
      </c>
      <c r="D678" s="68" t="s">
        <v>485</v>
      </c>
      <c r="E678" s="371" t="s">
        <v>956</v>
      </c>
      <c r="F678" s="68" t="s">
        <v>878</v>
      </c>
      <c r="G678" s="89"/>
      <c r="H678" s="238"/>
      <c r="I678" s="238"/>
      <c r="J678" s="241" t="n">
        <f aca="false">J679</f>
        <v>0</v>
      </c>
      <c r="K678" s="189"/>
      <c r="L678" s="106" t="n">
        <f aca="false">L679</f>
        <v>0</v>
      </c>
      <c r="M678" s="106" t="n">
        <f aca="false">M679</f>
        <v>0</v>
      </c>
      <c r="N678" s="106" t="n">
        <f aca="false">N679</f>
        <v>0</v>
      </c>
    </row>
    <row r="679" customFormat="false" ht="18" hidden="true" customHeight="true" outlineLevel="0" collapsed="false">
      <c r="A679" s="186" t="s">
        <v>883</v>
      </c>
      <c r="B679" s="68" t="s">
        <v>686</v>
      </c>
      <c r="C679" s="68" t="s">
        <v>701</v>
      </c>
      <c r="D679" s="68" t="s">
        <v>485</v>
      </c>
      <c r="E679" s="371" t="s">
        <v>956</v>
      </c>
      <c r="F679" s="68" t="s">
        <v>887</v>
      </c>
      <c r="G679" s="89" t="s">
        <v>513</v>
      </c>
      <c r="H679" s="238"/>
      <c r="I679" s="238"/>
      <c r="J679" s="321"/>
      <c r="K679" s="215"/>
      <c r="L679" s="108"/>
      <c r="M679" s="354" t="n">
        <f aca="false">N679-L679</f>
        <v>0</v>
      </c>
      <c r="N679" s="108"/>
    </row>
    <row r="680" customFormat="false" ht="63.75" hidden="true" customHeight="true" outlineLevel="0" collapsed="false">
      <c r="A680" s="186" t="s">
        <v>957</v>
      </c>
      <c r="B680" s="68" t="s">
        <v>686</v>
      </c>
      <c r="C680" s="68" t="s">
        <v>701</v>
      </c>
      <c r="D680" s="68" t="s">
        <v>485</v>
      </c>
      <c r="E680" s="371" t="s">
        <v>958</v>
      </c>
      <c r="F680" s="68" t="s">
        <v>488</v>
      </c>
      <c r="G680" s="89"/>
      <c r="H680" s="238"/>
      <c r="I680" s="238"/>
      <c r="J680" s="241" t="n">
        <f aca="false">J681</f>
        <v>0</v>
      </c>
      <c r="K680" s="189"/>
      <c r="L680" s="106" t="n">
        <f aca="false">L681</f>
        <v>0</v>
      </c>
      <c r="M680" s="106" t="n">
        <f aca="false">M681</f>
        <v>0</v>
      </c>
      <c r="N680" s="106" t="n">
        <f aca="false">N681</f>
        <v>0</v>
      </c>
    </row>
    <row r="681" customFormat="false" ht="18" hidden="true" customHeight="true" outlineLevel="0" collapsed="false">
      <c r="A681" s="186" t="s">
        <v>877</v>
      </c>
      <c r="B681" s="68" t="s">
        <v>686</v>
      </c>
      <c r="C681" s="68" t="s">
        <v>701</v>
      </c>
      <c r="D681" s="68" t="s">
        <v>485</v>
      </c>
      <c r="E681" s="371" t="s">
        <v>958</v>
      </c>
      <c r="F681" s="68" t="s">
        <v>878</v>
      </c>
      <c r="G681" s="89"/>
      <c r="H681" s="238"/>
      <c r="I681" s="238"/>
      <c r="J681" s="241" t="n">
        <f aca="false">J682</f>
        <v>0</v>
      </c>
      <c r="K681" s="189"/>
      <c r="L681" s="106" t="n">
        <f aca="false">L682</f>
        <v>0</v>
      </c>
      <c r="M681" s="106" t="n">
        <f aca="false">M682</f>
        <v>0</v>
      </c>
      <c r="N681" s="106" t="n">
        <f aca="false">N682</f>
        <v>0</v>
      </c>
    </row>
    <row r="682" customFormat="false" ht="18" hidden="true" customHeight="true" outlineLevel="0" collapsed="false">
      <c r="A682" s="186" t="s">
        <v>883</v>
      </c>
      <c r="B682" s="68" t="s">
        <v>686</v>
      </c>
      <c r="C682" s="68" t="s">
        <v>701</v>
      </c>
      <c r="D682" s="68" t="s">
        <v>485</v>
      </c>
      <c r="E682" s="371" t="s">
        <v>958</v>
      </c>
      <c r="F682" s="68" t="s">
        <v>887</v>
      </c>
      <c r="G682" s="89" t="s">
        <v>513</v>
      </c>
      <c r="H682" s="238"/>
      <c r="I682" s="238"/>
      <c r="J682" s="321"/>
      <c r="K682" s="215"/>
      <c r="L682" s="108"/>
      <c r="M682" s="354" t="n">
        <f aca="false">N682-L682</f>
        <v>0</v>
      </c>
      <c r="N682" s="108"/>
    </row>
    <row r="683" customFormat="false" ht="44.25" hidden="true" customHeight="true" outlineLevel="0" collapsed="false">
      <c r="A683" s="186"/>
      <c r="B683" s="68"/>
      <c r="C683" s="68"/>
      <c r="D683" s="68"/>
      <c r="E683" s="371"/>
      <c r="F683" s="68"/>
      <c r="G683" s="89"/>
      <c r="H683" s="238"/>
      <c r="I683" s="238"/>
      <c r="J683" s="240"/>
      <c r="K683" s="189"/>
      <c r="L683" s="396"/>
      <c r="M683" s="396"/>
      <c r="N683" s="396"/>
    </row>
    <row r="684" customFormat="false" ht="18" hidden="true" customHeight="true" outlineLevel="0" collapsed="false">
      <c r="A684" s="186"/>
      <c r="B684" s="68"/>
      <c r="C684" s="68"/>
      <c r="D684" s="68"/>
      <c r="E684" s="371"/>
      <c r="F684" s="68"/>
      <c r="G684" s="89"/>
      <c r="H684" s="238"/>
      <c r="I684" s="238"/>
      <c r="J684" s="240"/>
      <c r="K684" s="189"/>
      <c r="L684" s="396"/>
      <c r="M684" s="396"/>
      <c r="N684" s="396"/>
    </row>
    <row r="685" customFormat="false" ht="18" hidden="true" customHeight="true" outlineLevel="0" collapsed="false">
      <c r="A685" s="186"/>
      <c r="B685" s="68"/>
      <c r="C685" s="68"/>
      <c r="D685" s="68"/>
      <c r="E685" s="371"/>
      <c r="F685" s="68"/>
      <c r="G685" s="89"/>
      <c r="H685" s="238"/>
      <c r="I685" s="238"/>
      <c r="J685" s="238"/>
      <c r="K685" s="189"/>
      <c r="L685" s="110"/>
      <c r="M685" s="110"/>
      <c r="N685" s="110"/>
    </row>
    <row r="686" customFormat="false" ht="78" hidden="true" customHeight="true" outlineLevel="0" collapsed="false">
      <c r="A686" s="186" t="s">
        <v>959</v>
      </c>
      <c r="B686" s="68" t="s">
        <v>686</v>
      </c>
      <c r="C686" s="68" t="s">
        <v>701</v>
      </c>
      <c r="D686" s="68" t="s">
        <v>485</v>
      </c>
      <c r="E686" s="371" t="s">
        <v>960</v>
      </c>
      <c r="F686" s="68" t="s">
        <v>488</v>
      </c>
      <c r="G686" s="89"/>
      <c r="H686" s="238"/>
      <c r="I686" s="238"/>
      <c r="J686" s="240" t="n">
        <f aca="false">J687</f>
        <v>0</v>
      </c>
      <c r="K686" s="189"/>
      <c r="L686" s="396" t="n">
        <f aca="false">L687</f>
        <v>0</v>
      </c>
      <c r="M686" s="396" t="n">
        <f aca="false">M687</f>
        <v>0</v>
      </c>
      <c r="N686" s="396" t="n">
        <f aca="false">N687</f>
        <v>0</v>
      </c>
    </row>
    <row r="687" customFormat="false" ht="18" hidden="true" customHeight="true" outlineLevel="0" collapsed="false">
      <c r="A687" s="186" t="s">
        <v>877</v>
      </c>
      <c r="B687" s="68" t="s">
        <v>686</v>
      </c>
      <c r="C687" s="68" t="s">
        <v>701</v>
      </c>
      <c r="D687" s="68" t="s">
        <v>485</v>
      </c>
      <c r="E687" s="371" t="s">
        <v>960</v>
      </c>
      <c r="F687" s="68" t="s">
        <v>878</v>
      </c>
      <c r="G687" s="89"/>
      <c r="H687" s="238"/>
      <c r="I687" s="238"/>
      <c r="J687" s="240" t="n">
        <f aca="false">J688</f>
        <v>0</v>
      </c>
      <c r="K687" s="189"/>
      <c r="L687" s="396" t="n">
        <f aca="false">L688</f>
        <v>0</v>
      </c>
      <c r="M687" s="396" t="n">
        <f aca="false">M688</f>
        <v>0</v>
      </c>
      <c r="N687" s="396" t="n">
        <f aca="false">N688</f>
        <v>0</v>
      </c>
    </row>
    <row r="688" customFormat="false" ht="18" hidden="true" customHeight="true" outlineLevel="0" collapsed="false">
      <c r="A688" s="186" t="s">
        <v>883</v>
      </c>
      <c r="B688" s="68" t="s">
        <v>686</v>
      </c>
      <c r="C688" s="68" t="s">
        <v>701</v>
      </c>
      <c r="D688" s="68" t="s">
        <v>485</v>
      </c>
      <c r="E688" s="371" t="s">
        <v>960</v>
      </c>
      <c r="F688" s="68" t="s">
        <v>887</v>
      </c>
      <c r="G688" s="89" t="s">
        <v>499</v>
      </c>
      <c r="H688" s="238"/>
      <c r="I688" s="238"/>
      <c r="J688" s="321"/>
      <c r="K688" s="215"/>
      <c r="L688" s="108"/>
      <c r="M688" s="108"/>
      <c r="N688" s="108"/>
    </row>
    <row r="689" customFormat="false" ht="82.5" hidden="true" customHeight="true" outlineLevel="0" collapsed="false">
      <c r="A689" s="186" t="s">
        <v>961</v>
      </c>
      <c r="B689" s="68" t="s">
        <v>686</v>
      </c>
      <c r="C689" s="68" t="s">
        <v>701</v>
      </c>
      <c r="D689" s="68" t="s">
        <v>485</v>
      </c>
      <c r="E689" s="371" t="s">
        <v>962</v>
      </c>
      <c r="F689" s="68" t="s">
        <v>488</v>
      </c>
      <c r="G689" s="89"/>
      <c r="H689" s="238"/>
      <c r="I689" s="238"/>
      <c r="J689" s="321"/>
      <c r="K689" s="215"/>
      <c r="L689" s="106" t="n">
        <f aca="false">L690</f>
        <v>0</v>
      </c>
      <c r="M689" s="106" t="n">
        <f aca="false">M690</f>
        <v>0</v>
      </c>
      <c r="N689" s="106" t="n">
        <f aca="false">N690</f>
        <v>0</v>
      </c>
    </row>
    <row r="690" customFormat="false" ht="18" hidden="true" customHeight="true" outlineLevel="0" collapsed="false">
      <c r="A690" s="186" t="s">
        <v>877</v>
      </c>
      <c r="B690" s="68" t="s">
        <v>686</v>
      </c>
      <c r="C690" s="68" t="s">
        <v>701</v>
      </c>
      <c r="D690" s="68" t="s">
        <v>485</v>
      </c>
      <c r="E690" s="371" t="s">
        <v>962</v>
      </c>
      <c r="F690" s="68" t="s">
        <v>878</v>
      </c>
      <c r="G690" s="89"/>
      <c r="H690" s="238"/>
      <c r="I690" s="238"/>
      <c r="J690" s="321"/>
      <c r="K690" s="215"/>
      <c r="L690" s="106" t="n">
        <f aca="false">L691</f>
        <v>0</v>
      </c>
      <c r="M690" s="106" t="n">
        <f aca="false">M691</f>
        <v>0</v>
      </c>
      <c r="N690" s="106" t="n">
        <f aca="false">N691</f>
        <v>0</v>
      </c>
    </row>
    <row r="691" customFormat="false" ht="18" hidden="true" customHeight="true" outlineLevel="0" collapsed="false">
      <c r="A691" s="186" t="s">
        <v>883</v>
      </c>
      <c r="B691" s="68" t="s">
        <v>686</v>
      </c>
      <c r="C691" s="68" t="s">
        <v>701</v>
      </c>
      <c r="D691" s="68" t="s">
        <v>485</v>
      </c>
      <c r="E691" s="371" t="s">
        <v>962</v>
      </c>
      <c r="F691" s="68" t="s">
        <v>887</v>
      </c>
      <c r="G691" s="89" t="s">
        <v>499</v>
      </c>
      <c r="H691" s="238"/>
      <c r="I691" s="238"/>
      <c r="J691" s="321"/>
      <c r="K691" s="215"/>
      <c r="L691" s="108"/>
      <c r="M691" s="108"/>
      <c r="N691" s="108"/>
    </row>
    <row r="692" customFormat="false" ht="75" hidden="true" customHeight="true" outlineLevel="0" collapsed="false">
      <c r="A692" s="283" t="s">
        <v>963</v>
      </c>
      <c r="B692" s="68" t="s">
        <v>686</v>
      </c>
      <c r="C692" s="68" t="s">
        <v>701</v>
      </c>
      <c r="D692" s="68" t="s">
        <v>485</v>
      </c>
      <c r="E692" s="371" t="s">
        <v>964</v>
      </c>
      <c r="F692" s="68"/>
      <c r="G692" s="112"/>
      <c r="H692" s="240"/>
      <c r="I692" s="240"/>
      <c r="J692" s="240"/>
      <c r="K692" s="196"/>
      <c r="L692" s="396"/>
      <c r="M692" s="396"/>
      <c r="N692" s="396" t="n">
        <f aca="false">N693</f>
        <v>0</v>
      </c>
    </row>
    <row r="693" customFormat="false" ht="18" hidden="true" customHeight="true" outlineLevel="0" collapsed="false">
      <c r="A693" s="186" t="s">
        <v>877</v>
      </c>
      <c r="B693" s="68" t="s">
        <v>686</v>
      </c>
      <c r="C693" s="68" t="s">
        <v>701</v>
      </c>
      <c r="D693" s="68" t="s">
        <v>485</v>
      </c>
      <c r="E693" s="371" t="s">
        <v>964</v>
      </c>
      <c r="F693" s="89" t="s">
        <v>878</v>
      </c>
      <c r="G693" s="112"/>
      <c r="H693" s="240"/>
      <c r="I693" s="240"/>
      <c r="J693" s="240"/>
      <c r="K693" s="196"/>
      <c r="L693" s="396"/>
      <c r="M693" s="396"/>
      <c r="N693" s="396" t="n">
        <f aca="false">N694</f>
        <v>0</v>
      </c>
    </row>
    <row r="694" customFormat="false" ht="18" hidden="true" customHeight="true" outlineLevel="0" collapsed="false">
      <c r="A694" s="186" t="s">
        <v>883</v>
      </c>
      <c r="B694" s="68" t="s">
        <v>686</v>
      </c>
      <c r="C694" s="68" t="s">
        <v>701</v>
      </c>
      <c r="D694" s="68" t="s">
        <v>485</v>
      </c>
      <c r="E694" s="371" t="s">
        <v>964</v>
      </c>
      <c r="F694" s="89" t="s">
        <v>887</v>
      </c>
      <c r="G694" s="89" t="s">
        <v>513</v>
      </c>
      <c r="H694" s="238"/>
      <c r="I694" s="238"/>
      <c r="J694" s="321"/>
      <c r="K694" s="215"/>
      <c r="L694" s="108"/>
      <c r="M694" s="108"/>
      <c r="N694" s="108"/>
    </row>
    <row r="695" customFormat="false" ht="66.75" hidden="true" customHeight="true" outlineLevel="0" collapsed="false">
      <c r="A695" s="283" t="s">
        <v>963</v>
      </c>
      <c r="B695" s="68" t="s">
        <v>686</v>
      </c>
      <c r="C695" s="68" t="s">
        <v>701</v>
      </c>
      <c r="D695" s="68" t="s">
        <v>485</v>
      </c>
      <c r="E695" s="371" t="s">
        <v>965</v>
      </c>
      <c r="F695" s="89"/>
      <c r="G695" s="89"/>
      <c r="H695" s="238"/>
      <c r="I695" s="238"/>
      <c r="J695" s="321"/>
      <c r="K695" s="215"/>
      <c r="L695" s="108"/>
      <c r="M695" s="108"/>
      <c r="N695" s="396" t="n">
        <f aca="false">N696</f>
        <v>0</v>
      </c>
    </row>
    <row r="696" customFormat="false" ht="18" hidden="true" customHeight="true" outlineLevel="0" collapsed="false">
      <c r="A696" s="186" t="s">
        <v>877</v>
      </c>
      <c r="B696" s="68" t="s">
        <v>686</v>
      </c>
      <c r="C696" s="68" t="s">
        <v>701</v>
      </c>
      <c r="D696" s="68" t="s">
        <v>485</v>
      </c>
      <c r="E696" s="371" t="s">
        <v>965</v>
      </c>
      <c r="F696" s="89" t="s">
        <v>878</v>
      </c>
      <c r="G696" s="89"/>
      <c r="H696" s="238"/>
      <c r="I696" s="238"/>
      <c r="J696" s="321"/>
      <c r="K696" s="215"/>
      <c r="L696" s="108"/>
      <c r="M696" s="108"/>
      <c r="N696" s="396" t="n">
        <f aca="false">N697</f>
        <v>0</v>
      </c>
    </row>
    <row r="697" customFormat="false" ht="18" hidden="true" customHeight="true" outlineLevel="0" collapsed="false">
      <c r="A697" s="186" t="s">
        <v>883</v>
      </c>
      <c r="B697" s="68" t="s">
        <v>686</v>
      </c>
      <c r="C697" s="68" t="s">
        <v>701</v>
      </c>
      <c r="D697" s="68" t="s">
        <v>485</v>
      </c>
      <c r="E697" s="371" t="s">
        <v>965</v>
      </c>
      <c r="F697" s="89" t="s">
        <v>887</v>
      </c>
      <c r="G697" s="89" t="s">
        <v>513</v>
      </c>
      <c r="H697" s="238"/>
      <c r="I697" s="238"/>
      <c r="J697" s="321"/>
      <c r="K697" s="215"/>
      <c r="L697" s="108"/>
      <c r="M697" s="108"/>
      <c r="N697" s="108"/>
    </row>
    <row r="698" customFormat="false" ht="60" hidden="true" customHeight="true" outlineLevel="0" collapsed="false">
      <c r="A698" s="283" t="s">
        <v>966</v>
      </c>
      <c r="B698" s="68" t="s">
        <v>686</v>
      </c>
      <c r="C698" s="68" t="s">
        <v>701</v>
      </c>
      <c r="D698" s="68" t="s">
        <v>485</v>
      </c>
      <c r="E698" s="371" t="s">
        <v>967</v>
      </c>
      <c r="F698" s="89"/>
      <c r="G698" s="89"/>
      <c r="H698" s="238"/>
      <c r="I698" s="238"/>
      <c r="J698" s="321"/>
      <c r="K698" s="215"/>
      <c r="L698" s="108"/>
      <c r="M698" s="108"/>
      <c r="N698" s="396" t="n">
        <f aca="false">N699</f>
        <v>0</v>
      </c>
    </row>
    <row r="699" customFormat="false" ht="18" hidden="true" customHeight="true" outlineLevel="0" collapsed="false">
      <c r="A699" s="186" t="s">
        <v>877</v>
      </c>
      <c r="B699" s="68" t="s">
        <v>686</v>
      </c>
      <c r="C699" s="68" t="s">
        <v>701</v>
      </c>
      <c r="D699" s="68" t="s">
        <v>485</v>
      </c>
      <c r="E699" s="371" t="s">
        <v>967</v>
      </c>
      <c r="F699" s="89" t="s">
        <v>878</v>
      </c>
      <c r="G699" s="89"/>
      <c r="H699" s="238"/>
      <c r="I699" s="238"/>
      <c r="J699" s="321"/>
      <c r="K699" s="215"/>
      <c r="L699" s="108"/>
      <c r="M699" s="108"/>
      <c r="N699" s="396" t="n">
        <f aca="false">N700</f>
        <v>0</v>
      </c>
    </row>
    <row r="700" customFormat="false" ht="18" hidden="true" customHeight="true" outlineLevel="0" collapsed="false">
      <c r="A700" s="186" t="s">
        <v>883</v>
      </c>
      <c r="B700" s="68" t="s">
        <v>686</v>
      </c>
      <c r="C700" s="68" t="s">
        <v>701</v>
      </c>
      <c r="D700" s="68" t="s">
        <v>485</v>
      </c>
      <c r="E700" s="371" t="s">
        <v>967</v>
      </c>
      <c r="F700" s="89" t="s">
        <v>887</v>
      </c>
      <c r="G700" s="89" t="s">
        <v>499</v>
      </c>
      <c r="H700" s="238"/>
      <c r="I700" s="238"/>
      <c r="J700" s="321"/>
      <c r="K700" s="215"/>
      <c r="L700" s="108"/>
      <c r="M700" s="108"/>
      <c r="N700" s="108"/>
    </row>
    <row r="701" customFormat="false" ht="49.5" hidden="true" customHeight="true" outlineLevel="0" collapsed="false">
      <c r="A701" s="283" t="s">
        <v>968</v>
      </c>
      <c r="B701" s="68" t="s">
        <v>686</v>
      </c>
      <c r="C701" s="68" t="s">
        <v>701</v>
      </c>
      <c r="D701" s="68" t="s">
        <v>485</v>
      </c>
      <c r="E701" s="371" t="s">
        <v>969</v>
      </c>
      <c r="F701" s="89"/>
      <c r="G701" s="89"/>
      <c r="H701" s="238"/>
      <c r="I701" s="238"/>
      <c r="J701" s="321"/>
      <c r="K701" s="215"/>
      <c r="L701" s="108"/>
      <c r="M701" s="108"/>
      <c r="N701" s="396" t="n">
        <f aca="false">N702</f>
        <v>0</v>
      </c>
    </row>
    <row r="702" customFormat="false" ht="18" hidden="true" customHeight="true" outlineLevel="0" collapsed="false">
      <c r="A702" s="186" t="s">
        <v>877</v>
      </c>
      <c r="B702" s="68" t="s">
        <v>686</v>
      </c>
      <c r="C702" s="68" t="s">
        <v>701</v>
      </c>
      <c r="D702" s="68" t="s">
        <v>485</v>
      </c>
      <c r="E702" s="371" t="s">
        <v>969</v>
      </c>
      <c r="F702" s="89" t="s">
        <v>878</v>
      </c>
      <c r="G702" s="89"/>
      <c r="H702" s="238"/>
      <c r="I702" s="238"/>
      <c r="J702" s="321"/>
      <c r="K702" s="215"/>
      <c r="L702" s="108"/>
      <c r="M702" s="108"/>
      <c r="N702" s="396" t="n">
        <f aca="false">N703</f>
        <v>0</v>
      </c>
    </row>
    <row r="703" customFormat="false" ht="18" hidden="true" customHeight="true" outlineLevel="0" collapsed="false">
      <c r="A703" s="186" t="s">
        <v>883</v>
      </c>
      <c r="B703" s="68" t="s">
        <v>686</v>
      </c>
      <c r="C703" s="68" t="s">
        <v>701</v>
      </c>
      <c r="D703" s="68" t="s">
        <v>485</v>
      </c>
      <c r="E703" s="371" t="s">
        <v>969</v>
      </c>
      <c r="F703" s="89" t="s">
        <v>887</v>
      </c>
      <c r="G703" s="89" t="s">
        <v>513</v>
      </c>
      <c r="H703" s="238"/>
      <c r="I703" s="238"/>
      <c r="J703" s="321"/>
      <c r="K703" s="215"/>
      <c r="L703" s="108"/>
      <c r="M703" s="108"/>
      <c r="N703" s="108"/>
    </row>
    <row r="704" customFormat="false" ht="48" hidden="true" customHeight="true" outlineLevel="0" collapsed="false">
      <c r="A704" s="283" t="s">
        <v>970</v>
      </c>
      <c r="B704" s="68" t="s">
        <v>686</v>
      </c>
      <c r="C704" s="68" t="s">
        <v>701</v>
      </c>
      <c r="D704" s="68" t="s">
        <v>485</v>
      </c>
      <c r="E704" s="371" t="s">
        <v>971</v>
      </c>
      <c r="F704" s="89"/>
      <c r="G704" s="89"/>
      <c r="H704" s="238"/>
      <c r="I704" s="238"/>
      <c r="J704" s="321"/>
      <c r="K704" s="215"/>
      <c r="L704" s="108"/>
      <c r="M704" s="108"/>
      <c r="N704" s="396" t="n">
        <f aca="false">N705</f>
        <v>0</v>
      </c>
    </row>
    <row r="705" customFormat="false" ht="18" hidden="true" customHeight="true" outlineLevel="0" collapsed="false">
      <c r="A705" s="186" t="s">
        <v>877</v>
      </c>
      <c r="B705" s="68" t="s">
        <v>686</v>
      </c>
      <c r="C705" s="68" t="s">
        <v>701</v>
      </c>
      <c r="D705" s="68" t="s">
        <v>485</v>
      </c>
      <c r="E705" s="371" t="s">
        <v>971</v>
      </c>
      <c r="F705" s="89" t="s">
        <v>878</v>
      </c>
      <c r="G705" s="89"/>
      <c r="H705" s="238"/>
      <c r="I705" s="238"/>
      <c r="J705" s="321"/>
      <c r="K705" s="215"/>
      <c r="L705" s="108"/>
      <c r="M705" s="108"/>
      <c r="N705" s="396" t="n">
        <f aca="false">N706</f>
        <v>0</v>
      </c>
    </row>
    <row r="706" customFormat="false" ht="18" hidden="true" customHeight="true" outlineLevel="0" collapsed="false">
      <c r="A706" s="186" t="s">
        <v>883</v>
      </c>
      <c r="B706" s="68" t="s">
        <v>686</v>
      </c>
      <c r="C706" s="68" t="s">
        <v>701</v>
      </c>
      <c r="D706" s="68" t="s">
        <v>485</v>
      </c>
      <c r="E706" s="371" t="s">
        <v>971</v>
      </c>
      <c r="F706" s="89" t="s">
        <v>887</v>
      </c>
      <c r="G706" s="89" t="s">
        <v>513</v>
      </c>
      <c r="H706" s="238"/>
      <c r="I706" s="238"/>
      <c r="J706" s="321"/>
      <c r="K706" s="215"/>
      <c r="L706" s="108"/>
      <c r="M706" s="108"/>
      <c r="N706" s="108"/>
    </row>
    <row r="707" customFormat="false" ht="73.5" hidden="true" customHeight="true" outlineLevel="0" collapsed="false">
      <c r="A707" s="283" t="s">
        <v>972</v>
      </c>
      <c r="B707" s="68" t="s">
        <v>686</v>
      </c>
      <c r="C707" s="68" t="s">
        <v>701</v>
      </c>
      <c r="D707" s="68" t="s">
        <v>485</v>
      </c>
      <c r="E707" s="371" t="s">
        <v>973</v>
      </c>
      <c r="F707" s="89"/>
      <c r="G707" s="89"/>
      <c r="H707" s="238"/>
      <c r="I707" s="238"/>
      <c r="J707" s="321"/>
      <c r="K707" s="215"/>
      <c r="L707" s="108"/>
      <c r="M707" s="108"/>
      <c r="N707" s="396" t="n">
        <f aca="false">N708</f>
        <v>0</v>
      </c>
    </row>
    <row r="708" customFormat="false" ht="18" hidden="true" customHeight="true" outlineLevel="0" collapsed="false">
      <c r="A708" s="186" t="s">
        <v>877</v>
      </c>
      <c r="B708" s="68" t="s">
        <v>686</v>
      </c>
      <c r="C708" s="68" t="s">
        <v>701</v>
      </c>
      <c r="D708" s="68" t="s">
        <v>485</v>
      </c>
      <c r="E708" s="371" t="s">
        <v>973</v>
      </c>
      <c r="F708" s="89" t="s">
        <v>878</v>
      </c>
      <c r="G708" s="89"/>
      <c r="H708" s="238"/>
      <c r="I708" s="238"/>
      <c r="J708" s="321"/>
      <c r="K708" s="215"/>
      <c r="L708" s="108"/>
      <c r="M708" s="108"/>
      <c r="N708" s="396" t="n">
        <f aca="false">N709</f>
        <v>0</v>
      </c>
    </row>
    <row r="709" customFormat="false" ht="18" hidden="true" customHeight="true" outlineLevel="0" collapsed="false">
      <c r="A709" s="186" t="s">
        <v>883</v>
      </c>
      <c r="B709" s="68" t="s">
        <v>686</v>
      </c>
      <c r="C709" s="68" t="s">
        <v>701</v>
      </c>
      <c r="D709" s="68" t="s">
        <v>485</v>
      </c>
      <c r="E709" s="371" t="s">
        <v>973</v>
      </c>
      <c r="F709" s="89" t="s">
        <v>887</v>
      </c>
      <c r="G709" s="89" t="s">
        <v>499</v>
      </c>
      <c r="H709" s="238"/>
      <c r="I709" s="238"/>
      <c r="J709" s="321"/>
      <c r="K709" s="215"/>
      <c r="L709" s="108"/>
      <c r="M709" s="108"/>
      <c r="N709" s="108"/>
    </row>
    <row r="710" customFormat="false" ht="76.5" hidden="true" customHeight="true" outlineLevel="0" collapsed="false">
      <c r="A710" s="283" t="s">
        <v>974</v>
      </c>
      <c r="B710" s="68" t="s">
        <v>686</v>
      </c>
      <c r="C710" s="68" t="s">
        <v>701</v>
      </c>
      <c r="D710" s="68" t="s">
        <v>485</v>
      </c>
      <c r="E710" s="371" t="s">
        <v>975</v>
      </c>
      <c r="F710" s="89"/>
      <c r="G710" s="89"/>
      <c r="H710" s="238"/>
      <c r="I710" s="238"/>
      <c r="J710" s="321"/>
      <c r="K710" s="215"/>
      <c r="L710" s="108"/>
      <c r="M710" s="108"/>
      <c r="N710" s="396" t="n">
        <f aca="false">N711</f>
        <v>0</v>
      </c>
    </row>
    <row r="711" customFormat="false" ht="18" hidden="true" customHeight="true" outlineLevel="0" collapsed="false">
      <c r="A711" s="186" t="s">
        <v>877</v>
      </c>
      <c r="B711" s="68" t="s">
        <v>686</v>
      </c>
      <c r="C711" s="68" t="s">
        <v>701</v>
      </c>
      <c r="D711" s="68" t="s">
        <v>485</v>
      </c>
      <c r="E711" s="371" t="s">
        <v>975</v>
      </c>
      <c r="F711" s="89" t="s">
        <v>878</v>
      </c>
      <c r="G711" s="89"/>
      <c r="H711" s="238"/>
      <c r="I711" s="238"/>
      <c r="J711" s="321"/>
      <c r="K711" s="215"/>
      <c r="L711" s="108"/>
      <c r="M711" s="108"/>
      <c r="N711" s="396" t="n">
        <f aca="false">N712</f>
        <v>0</v>
      </c>
    </row>
    <row r="712" customFormat="false" ht="18" hidden="true" customHeight="true" outlineLevel="0" collapsed="false">
      <c r="A712" s="186" t="s">
        <v>883</v>
      </c>
      <c r="B712" s="68" t="s">
        <v>686</v>
      </c>
      <c r="C712" s="68" t="s">
        <v>701</v>
      </c>
      <c r="D712" s="68" t="s">
        <v>485</v>
      </c>
      <c r="E712" s="371" t="s">
        <v>975</v>
      </c>
      <c r="F712" s="89" t="s">
        <v>887</v>
      </c>
      <c r="G712" s="89" t="s">
        <v>499</v>
      </c>
      <c r="H712" s="238"/>
      <c r="I712" s="238"/>
      <c r="J712" s="321"/>
      <c r="K712" s="215"/>
      <c r="L712" s="108"/>
      <c r="M712" s="108"/>
      <c r="N712" s="108"/>
    </row>
    <row r="713" customFormat="false" ht="67.5" hidden="true" customHeight="true" outlineLevel="0" collapsed="false">
      <c r="A713" s="283" t="s">
        <v>976</v>
      </c>
      <c r="B713" s="68" t="s">
        <v>686</v>
      </c>
      <c r="C713" s="68" t="s">
        <v>701</v>
      </c>
      <c r="D713" s="68" t="s">
        <v>485</v>
      </c>
      <c r="E713" s="371" t="s">
        <v>977</v>
      </c>
      <c r="F713" s="89"/>
      <c r="G713" s="89"/>
      <c r="H713" s="238"/>
      <c r="I713" s="238"/>
      <c r="J713" s="321"/>
      <c r="K713" s="215"/>
      <c r="L713" s="108"/>
      <c r="M713" s="108"/>
      <c r="N713" s="396" t="n">
        <f aca="false">N714</f>
        <v>0</v>
      </c>
    </row>
    <row r="714" customFormat="false" ht="18" hidden="true" customHeight="true" outlineLevel="0" collapsed="false">
      <c r="A714" s="186" t="s">
        <v>877</v>
      </c>
      <c r="B714" s="68" t="s">
        <v>686</v>
      </c>
      <c r="C714" s="68" t="s">
        <v>701</v>
      </c>
      <c r="D714" s="68" t="s">
        <v>485</v>
      </c>
      <c r="E714" s="371" t="s">
        <v>977</v>
      </c>
      <c r="F714" s="89" t="s">
        <v>878</v>
      </c>
      <c r="G714" s="89"/>
      <c r="H714" s="238"/>
      <c r="I714" s="238"/>
      <c r="J714" s="321"/>
      <c r="K714" s="215"/>
      <c r="L714" s="108"/>
      <c r="M714" s="108"/>
      <c r="N714" s="396" t="n">
        <f aca="false">N715</f>
        <v>0</v>
      </c>
    </row>
    <row r="715" customFormat="false" ht="18" hidden="true" customHeight="true" outlineLevel="0" collapsed="false">
      <c r="A715" s="186" t="s">
        <v>883</v>
      </c>
      <c r="B715" s="68" t="s">
        <v>686</v>
      </c>
      <c r="C715" s="68" t="s">
        <v>701</v>
      </c>
      <c r="D715" s="68" t="s">
        <v>485</v>
      </c>
      <c r="E715" s="371" t="s">
        <v>977</v>
      </c>
      <c r="F715" s="89" t="s">
        <v>887</v>
      </c>
      <c r="G715" s="89" t="s">
        <v>499</v>
      </c>
      <c r="H715" s="238"/>
      <c r="I715" s="238"/>
      <c r="J715" s="321"/>
      <c r="K715" s="215"/>
      <c r="L715" s="108"/>
      <c r="M715" s="108"/>
      <c r="N715" s="108"/>
    </row>
    <row r="716" customFormat="false" ht="85.5" hidden="false" customHeight="true" outlineLevel="0" collapsed="false">
      <c r="A716" s="378" t="s">
        <v>978</v>
      </c>
      <c r="B716" s="112" t="s">
        <v>686</v>
      </c>
      <c r="C716" s="112" t="s">
        <v>701</v>
      </c>
      <c r="D716" s="112" t="s">
        <v>485</v>
      </c>
      <c r="E716" s="377" t="s">
        <v>979</v>
      </c>
      <c r="F716" s="204"/>
      <c r="G716" s="89"/>
      <c r="H716" s="367"/>
      <c r="I716" s="367"/>
      <c r="J716" s="243"/>
      <c r="K716" s="123"/>
      <c r="L716" s="108"/>
      <c r="M716" s="354"/>
      <c r="N716" s="396" t="n">
        <f aca="false">N717</f>
        <v>40</v>
      </c>
    </row>
    <row r="717" customFormat="false" ht="18" hidden="false" customHeight="true" outlineLevel="0" collapsed="false">
      <c r="A717" s="140" t="s">
        <v>877</v>
      </c>
      <c r="B717" s="112" t="s">
        <v>686</v>
      </c>
      <c r="C717" s="112" t="s">
        <v>701</v>
      </c>
      <c r="D717" s="112" t="s">
        <v>485</v>
      </c>
      <c r="E717" s="377" t="s">
        <v>979</v>
      </c>
      <c r="F717" s="68" t="s">
        <v>878</v>
      </c>
      <c r="G717" s="89"/>
      <c r="H717" s="367"/>
      <c r="I717" s="367"/>
      <c r="J717" s="243"/>
      <c r="K717" s="123"/>
      <c r="L717" s="108"/>
      <c r="M717" s="354"/>
      <c r="N717" s="396" t="n">
        <f aca="false">N718</f>
        <v>40</v>
      </c>
    </row>
    <row r="718" customFormat="false" ht="18" hidden="false" customHeight="true" outlineLevel="0" collapsed="false">
      <c r="A718" s="140" t="s">
        <v>883</v>
      </c>
      <c r="B718" s="112" t="s">
        <v>686</v>
      </c>
      <c r="C718" s="112" t="s">
        <v>701</v>
      </c>
      <c r="D718" s="112" t="s">
        <v>485</v>
      </c>
      <c r="E718" s="377" t="s">
        <v>979</v>
      </c>
      <c r="F718" s="68" t="s">
        <v>880</v>
      </c>
      <c r="G718" s="89" t="s">
        <v>513</v>
      </c>
      <c r="H718" s="367"/>
      <c r="I718" s="367"/>
      <c r="J718" s="243"/>
      <c r="K718" s="123"/>
      <c r="L718" s="108"/>
      <c r="M718" s="354"/>
      <c r="N718" s="108" t="n">
        <v>40</v>
      </c>
    </row>
    <row r="719" customFormat="false" ht="39" hidden="false" customHeight="true" outlineLevel="0" collapsed="false">
      <c r="A719" s="417" t="s">
        <v>763</v>
      </c>
      <c r="B719" s="112" t="s">
        <v>686</v>
      </c>
      <c r="C719" s="112" t="s">
        <v>701</v>
      </c>
      <c r="D719" s="112" t="s">
        <v>485</v>
      </c>
      <c r="E719" s="377" t="s">
        <v>764</v>
      </c>
      <c r="F719" s="68"/>
      <c r="G719" s="89"/>
      <c r="H719" s="367"/>
      <c r="I719" s="367"/>
      <c r="J719" s="243"/>
      <c r="K719" s="123"/>
      <c r="L719" s="108"/>
      <c r="M719" s="354"/>
      <c r="N719" s="396" t="n">
        <f aca="false">N720</f>
        <v>0</v>
      </c>
    </row>
    <row r="720" customFormat="false" ht="28.5" hidden="false" customHeight="true" outlineLevel="0" collapsed="false">
      <c r="A720" s="406" t="s">
        <v>765</v>
      </c>
      <c r="B720" s="112" t="s">
        <v>686</v>
      </c>
      <c r="C720" s="112" t="s">
        <v>701</v>
      </c>
      <c r="D720" s="112" t="s">
        <v>485</v>
      </c>
      <c r="E720" s="377" t="s">
        <v>766</v>
      </c>
      <c r="F720" s="89"/>
      <c r="G720" s="89"/>
      <c r="H720" s="238"/>
      <c r="I720" s="238"/>
      <c r="J720" s="321"/>
      <c r="K720" s="215"/>
      <c r="L720" s="108"/>
      <c r="M720" s="108"/>
      <c r="N720" s="396" t="n">
        <f aca="false">N721</f>
        <v>0</v>
      </c>
    </row>
    <row r="721" customFormat="false" ht="17.25" hidden="false" customHeight="true" outlineLevel="0" collapsed="false">
      <c r="A721" s="140" t="s">
        <v>877</v>
      </c>
      <c r="B721" s="112" t="s">
        <v>686</v>
      </c>
      <c r="C721" s="112" t="s">
        <v>701</v>
      </c>
      <c r="D721" s="112" t="s">
        <v>485</v>
      </c>
      <c r="E721" s="377" t="s">
        <v>766</v>
      </c>
      <c r="F721" s="89" t="s">
        <v>878</v>
      </c>
      <c r="G721" s="89"/>
      <c r="H721" s="238"/>
      <c r="I721" s="238"/>
      <c r="J721" s="321"/>
      <c r="K721" s="215"/>
      <c r="L721" s="108"/>
      <c r="M721" s="108"/>
      <c r="N721" s="396" t="n">
        <f aca="false">N722</f>
        <v>0</v>
      </c>
    </row>
    <row r="722" customFormat="false" ht="17.25" hidden="false" customHeight="true" outlineLevel="0" collapsed="false">
      <c r="A722" s="140" t="s">
        <v>883</v>
      </c>
      <c r="B722" s="112" t="s">
        <v>686</v>
      </c>
      <c r="C722" s="112" t="s">
        <v>701</v>
      </c>
      <c r="D722" s="112" t="s">
        <v>485</v>
      </c>
      <c r="E722" s="377" t="s">
        <v>766</v>
      </c>
      <c r="F722" s="89" t="s">
        <v>887</v>
      </c>
      <c r="G722" s="89" t="s">
        <v>499</v>
      </c>
      <c r="H722" s="238"/>
      <c r="I722" s="238"/>
      <c r="J722" s="321"/>
      <c r="K722" s="215"/>
      <c r="L722" s="108"/>
      <c r="M722" s="108"/>
      <c r="N722" s="108"/>
    </row>
    <row r="723" customFormat="false" ht="15" hidden="false" customHeight="true" outlineLevel="0" collapsed="false">
      <c r="A723" s="456" t="s">
        <v>980</v>
      </c>
      <c r="B723" s="403" t="s">
        <v>686</v>
      </c>
      <c r="C723" s="403" t="s">
        <v>701</v>
      </c>
      <c r="D723" s="403" t="s">
        <v>494</v>
      </c>
      <c r="E723" s="403" t="s">
        <v>526</v>
      </c>
      <c r="F723" s="204" t="s">
        <v>488</v>
      </c>
      <c r="G723" s="277"/>
      <c r="H723" s="236" t="n">
        <f aca="false">H727+H732+H770+H772</f>
        <v>186.5</v>
      </c>
      <c r="I723" s="236" t="n">
        <f aca="false">I727+I732+I770+I772</f>
        <v>-186.5</v>
      </c>
      <c r="J723" s="235" t="n">
        <f aca="false">J726+J765</f>
        <v>1845</v>
      </c>
      <c r="K723" s="123"/>
      <c r="L723" s="352" t="n">
        <f aca="false">L726+L765</f>
        <v>2618</v>
      </c>
      <c r="M723" s="352" t="n">
        <f aca="false">M726+M765</f>
        <v>1581.385</v>
      </c>
      <c r="N723" s="352" t="n">
        <f aca="false">N726+N765+N744</f>
        <v>4265.562</v>
      </c>
    </row>
    <row r="724" customFormat="false" ht="15" hidden="false" customHeight="true" outlineLevel="0" collapsed="false">
      <c r="A724" s="328" t="s">
        <v>524</v>
      </c>
      <c r="B724" s="350"/>
      <c r="C724" s="350"/>
      <c r="D724" s="350"/>
      <c r="E724" s="350"/>
      <c r="F724" s="350"/>
      <c r="G724" s="350" t="s">
        <v>499</v>
      </c>
      <c r="H724" s="329"/>
      <c r="I724" s="329"/>
      <c r="J724" s="329"/>
      <c r="K724" s="188"/>
      <c r="L724" s="351" t="n">
        <f aca="false">L728+L751</f>
        <v>2618</v>
      </c>
      <c r="M724" s="351" t="n">
        <f aca="false">M728+M751</f>
        <v>1581.385</v>
      </c>
      <c r="N724" s="351" t="n">
        <f aca="false">N728+N751+N774</f>
        <v>4199.385</v>
      </c>
    </row>
    <row r="725" customFormat="false" ht="15" hidden="false" customHeight="true" outlineLevel="0" collapsed="false">
      <c r="A725" s="328" t="s">
        <v>525</v>
      </c>
      <c r="B725" s="350"/>
      <c r="C725" s="350"/>
      <c r="D725" s="350"/>
      <c r="E725" s="350"/>
      <c r="F725" s="350"/>
      <c r="G725" s="350" t="s">
        <v>513</v>
      </c>
      <c r="H725" s="329"/>
      <c r="I725" s="329"/>
      <c r="J725" s="329"/>
      <c r="K725" s="188"/>
      <c r="L725" s="351"/>
      <c r="M725" s="351"/>
      <c r="N725" s="351" t="n">
        <f aca="false">N744</f>
        <v>66.177</v>
      </c>
    </row>
    <row r="726" customFormat="false" ht="18" hidden="false" customHeight="true" outlineLevel="0" collapsed="false">
      <c r="A726" s="184" t="s">
        <v>532</v>
      </c>
      <c r="B726" s="204" t="s">
        <v>686</v>
      </c>
      <c r="C726" s="204" t="s">
        <v>701</v>
      </c>
      <c r="D726" s="204" t="s">
        <v>494</v>
      </c>
      <c r="E726" s="204" t="s">
        <v>549</v>
      </c>
      <c r="F726" s="204" t="s">
        <v>488</v>
      </c>
      <c r="G726" s="359"/>
      <c r="H726" s="360" t="n">
        <f aca="false">H728</f>
        <v>0</v>
      </c>
      <c r="I726" s="360" t="n">
        <f aca="false">I728</f>
        <v>0</v>
      </c>
      <c r="J726" s="235" t="n">
        <f aca="false">J728</f>
        <v>1845</v>
      </c>
      <c r="K726" s="123"/>
      <c r="L726" s="352" t="n">
        <f aca="false">L728+L751</f>
        <v>2618</v>
      </c>
      <c r="M726" s="352" t="n">
        <f aca="false">M728+M751</f>
        <v>1581.385</v>
      </c>
      <c r="N726" s="352" t="n">
        <f aca="false">N728+N751+N770</f>
        <v>4199.385</v>
      </c>
    </row>
    <row r="727" customFormat="false" ht="15" hidden="true" customHeight="true" outlineLevel="0" collapsed="false">
      <c r="A727" s="186"/>
      <c r="B727" s="68"/>
      <c r="C727" s="68"/>
      <c r="D727" s="68"/>
      <c r="E727" s="68"/>
      <c r="F727" s="68"/>
      <c r="G727" s="89"/>
      <c r="H727" s="236"/>
      <c r="I727" s="236"/>
      <c r="J727" s="236"/>
      <c r="K727" s="123"/>
      <c r="L727" s="353"/>
      <c r="M727" s="353"/>
      <c r="N727" s="353"/>
    </row>
    <row r="728" customFormat="false" ht="15.75" hidden="false" customHeight="false" outlineLevel="0" collapsed="false">
      <c r="A728" s="186" t="s">
        <v>550</v>
      </c>
      <c r="B728" s="68" t="s">
        <v>686</v>
      </c>
      <c r="C728" s="68" t="s">
        <v>701</v>
      </c>
      <c r="D728" s="68" t="s">
        <v>494</v>
      </c>
      <c r="E728" s="68" t="s">
        <v>680</v>
      </c>
      <c r="F728" s="68" t="s">
        <v>488</v>
      </c>
      <c r="G728" s="89"/>
      <c r="H728" s="236"/>
      <c r="I728" s="236"/>
      <c r="J728" s="236" t="n">
        <f aca="false">J729+J735+J739</f>
        <v>1845</v>
      </c>
      <c r="K728" s="123"/>
      <c r="L728" s="353" t="n">
        <f aca="false">L729+L735+L739</f>
        <v>650</v>
      </c>
      <c r="M728" s="353" t="n">
        <f aca="false">M729+M735+M739</f>
        <v>620.413</v>
      </c>
      <c r="N728" s="353" t="n">
        <f aca="false">N729+N735+N739</f>
        <v>1270.413</v>
      </c>
    </row>
    <row r="729" customFormat="false" ht="56.25" hidden="false" customHeight="true" outlineLevel="0" collapsed="false">
      <c r="A729" s="186" t="s">
        <v>536</v>
      </c>
      <c r="B729" s="68" t="s">
        <v>686</v>
      </c>
      <c r="C729" s="68" t="s">
        <v>701</v>
      </c>
      <c r="D729" s="68" t="s">
        <v>494</v>
      </c>
      <c r="E729" s="68" t="s">
        <v>680</v>
      </c>
      <c r="F729" s="68" t="s">
        <v>537</v>
      </c>
      <c r="G729" s="89"/>
      <c r="H729" s="236"/>
      <c r="I729" s="236"/>
      <c r="J729" s="236" t="n">
        <f aca="false">J730</f>
        <v>1639</v>
      </c>
      <c r="K729" s="123"/>
      <c r="L729" s="353" t="n">
        <f aca="false">L730</f>
        <v>461.4</v>
      </c>
      <c r="M729" s="353" t="n">
        <f aca="false">M730</f>
        <v>645.167</v>
      </c>
      <c r="N729" s="353" t="n">
        <f aca="false">N730</f>
        <v>1106.567</v>
      </c>
    </row>
    <row r="730" customFormat="false" ht="18" hidden="false" customHeight="true" outlineLevel="0" collapsed="false">
      <c r="A730" s="186" t="s">
        <v>538</v>
      </c>
      <c r="B730" s="68" t="s">
        <v>686</v>
      </c>
      <c r="C730" s="68" t="s">
        <v>701</v>
      </c>
      <c r="D730" s="68" t="s">
        <v>494</v>
      </c>
      <c r="E730" s="68" t="s">
        <v>680</v>
      </c>
      <c r="F730" s="68" t="s">
        <v>539</v>
      </c>
      <c r="G730" s="89"/>
      <c r="H730" s="236"/>
      <c r="I730" s="236"/>
      <c r="J730" s="236" t="n">
        <f aca="false">J731+J733</f>
        <v>1639</v>
      </c>
      <c r="K730" s="123"/>
      <c r="L730" s="353" t="n">
        <f aca="false">L731+L733+L734</f>
        <v>461.4</v>
      </c>
      <c r="M730" s="353" t="n">
        <f aca="false">M731+M733+M734</f>
        <v>645.167</v>
      </c>
      <c r="N730" s="353" t="n">
        <f aca="false">N731+N733+N734</f>
        <v>1106.567</v>
      </c>
    </row>
    <row r="731" customFormat="false" ht="15" hidden="false" customHeight="true" outlineLevel="0" collapsed="false">
      <c r="A731" s="186" t="s">
        <v>553</v>
      </c>
      <c r="B731" s="68" t="s">
        <v>686</v>
      </c>
      <c r="C731" s="68" t="s">
        <v>701</v>
      </c>
      <c r="D731" s="68" t="s">
        <v>494</v>
      </c>
      <c r="E731" s="68" t="s">
        <v>680</v>
      </c>
      <c r="F731" s="68" t="s">
        <v>541</v>
      </c>
      <c r="G731" s="89" t="s">
        <v>499</v>
      </c>
      <c r="H731" s="238" t="n">
        <v>473.9</v>
      </c>
      <c r="I731" s="238" t="n">
        <f aca="false">J731-H731</f>
        <v>1163.1</v>
      </c>
      <c r="J731" s="321" t="n">
        <v>1637</v>
      </c>
      <c r="K731" s="215"/>
      <c r="L731" s="108" t="n">
        <v>360.5</v>
      </c>
      <c r="M731" s="354" t="n">
        <f aca="false">N731-L731</f>
        <v>416.456</v>
      </c>
      <c r="N731" s="108" t="n">
        <v>776.956</v>
      </c>
    </row>
    <row r="732" customFormat="false" ht="30" hidden="true" customHeight="true" outlineLevel="0" collapsed="false">
      <c r="A732" s="216" t="s">
        <v>981</v>
      </c>
      <c r="B732" s="68" t="s">
        <v>686</v>
      </c>
      <c r="C732" s="68" t="s">
        <v>701</v>
      </c>
      <c r="D732" s="68" t="s">
        <v>494</v>
      </c>
      <c r="E732" s="68" t="s">
        <v>982</v>
      </c>
      <c r="F732" s="68" t="s">
        <v>488</v>
      </c>
      <c r="G732" s="89"/>
      <c r="H732" s="236" t="n">
        <f aca="false">H765</f>
        <v>0</v>
      </c>
      <c r="I732" s="236" t="n">
        <f aca="false">I765</f>
        <v>0</v>
      </c>
      <c r="J732" s="321"/>
      <c r="K732" s="321" t="n">
        <f aca="false">K765</f>
        <v>0</v>
      </c>
      <c r="L732" s="108"/>
      <c r="M732" s="108"/>
      <c r="N732" s="108"/>
    </row>
    <row r="733" customFormat="false" ht="15" hidden="false" customHeight="true" outlineLevel="0" collapsed="false">
      <c r="A733" s="186" t="s">
        <v>542</v>
      </c>
      <c r="B733" s="68" t="s">
        <v>686</v>
      </c>
      <c r="C733" s="68" t="s">
        <v>701</v>
      </c>
      <c r="D733" s="68" t="s">
        <v>494</v>
      </c>
      <c r="E733" s="68" t="s">
        <v>680</v>
      </c>
      <c r="F733" s="68" t="s">
        <v>543</v>
      </c>
      <c r="G733" s="89" t="s">
        <v>499</v>
      </c>
      <c r="H733" s="236"/>
      <c r="I733" s="236"/>
      <c r="J733" s="321" t="n">
        <v>2</v>
      </c>
      <c r="K733" s="321"/>
      <c r="L733" s="108"/>
      <c r="M733" s="354" t="n">
        <f aca="false">N733-L733</f>
        <v>0</v>
      </c>
      <c r="N733" s="108"/>
    </row>
    <row r="734" customFormat="false" ht="15" hidden="false" customHeight="true" outlineLevel="0" collapsed="false">
      <c r="A734" s="186" t="s">
        <v>544</v>
      </c>
      <c r="B734" s="68" t="s">
        <v>686</v>
      </c>
      <c r="C734" s="68" t="s">
        <v>701</v>
      </c>
      <c r="D734" s="68" t="s">
        <v>494</v>
      </c>
      <c r="E734" s="68" t="s">
        <v>680</v>
      </c>
      <c r="F734" s="68" t="s">
        <v>545</v>
      </c>
      <c r="G734" s="89" t="s">
        <v>499</v>
      </c>
      <c r="H734" s="238"/>
      <c r="I734" s="238"/>
      <c r="J734" s="238"/>
      <c r="K734" s="189"/>
      <c r="L734" s="354" t="n">
        <v>100.9</v>
      </c>
      <c r="M734" s="354" t="n">
        <f aca="false">N734-L734</f>
        <v>228.711</v>
      </c>
      <c r="N734" s="354" t="n">
        <v>329.611</v>
      </c>
    </row>
    <row r="735" customFormat="false" ht="15.75" hidden="false" customHeight="true" outlineLevel="0" collapsed="false">
      <c r="A735" s="186" t="s">
        <v>556</v>
      </c>
      <c r="B735" s="68" t="s">
        <v>686</v>
      </c>
      <c r="C735" s="68" t="s">
        <v>701</v>
      </c>
      <c r="D735" s="68" t="s">
        <v>494</v>
      </c>
      <c r="E735" s="68" t="s">
        <v>680</v>
      </c>
      <c r="F735" s="68" t="s">
        <v>557</v>
      </c>
      <c r="G735" s="89"/>
      <c r="H735" s="238"/>
      <c r="I735" s="238"/>
      <c r="J735" s="241" t="n">
        <f aca="false">J736</f>
        <v>196</v>
      </c>
      <c r="K735" s="123"/>
      <c r="L735" s="106" t="n">
        <f aca="false">L736</f>
        <v>182.5</v>
      </c>
      <c r="M735" s="106" t="n">
        <f aca="false">M736</f>
        <v>-29.7</v>
      </c>
      <c r="N735" s="106" t="n">
        <f aca="false">N736</f>
        <v>152.8</v>
      </c>
    </row>
    <row r="736" customFormat="false" ht="28.5" hidden="false" customHeight="true" outlineLevel="0" collapsed="false">
      <c r="A736" s="186" t="s">
        <v>558</v>
      </c>
      <c r="B736" s="68" t="s">
        <v>686</v>
      </c>
      <c r="C736" s="68" t="s">
        <v>701</v>
      </c>
      <c r="D736" s="68" t="s">
        <v>494</v>
      </c>
      <c r="E736" s="68" t="s">
        <v>680</v>
      </c>
      <c r="F736" s="68" t="s">
        <v>559</v>
      </c>
      <c r="G736" s="89"/>
      <c r="H736" s="238"/>
      <c r="I736" s="238"/>
      <c r="J736" s="241" t="n">
        <f aca="false">J737+J738</f>
        <v>196</v>
      </c>
      <c r="K736" s="123"/>
      <c r="L736" s="106" t="n">
        <f aca="false">L737+L738</f>
        <v>182.5</v>
      </c>
      <c r="M736" s="106" t="n">
        <f aca="false">M737+M738</f>
        <v>-29.7</v>
      </c>
      <c r="N736" s="106" t="n">
        <f aca="false">N737+N738</f>
        <v>152.8</v>
      </c>
    </row>
    <row r="737" customFormat="false" ht="26.25" hidden="true" customHeight="true" outlineLevel="0" collapsed="false">
      <c r="A737" s="186" t="s">
        <v>560</v>
      </c>
      <c r="B737" s="68" t="s">
        <v>686</v>
      </c>
      <c r="C737" s="68" t="s">
        <v>701</v>
      </c>
      <c r="D737" s="68" t="s">
        <v>494</v>
      </c>
      <c r="E737" s="68" t="s">
        <v>983</v>
      </c>
      <c r="F737" s="68" t="s">
        <v>561</v>
      </c>
      <c r="G737" s="89" t="s">
        <v>499</v>
      </c>
      <c r="H737" s="236"/>
      <c r="I737" s="236"/>
      <c r="J737" s="321" t="n">
        <v>106</v>
      </c>
      <c r="K737" s="321"/>
      <c r="L737" s="108"/>
      <c r="M737" s="108"/>
      <c r="N737" s="108"/>
    </row>
    <row r="738" customFormat="false" ht="15.75" hidden="false" customHeight="true" outlineLevel="0" collapsed="false">
      <c r="A738" s="186" t="s">
        <v>562</v>
      </c>
      <c r="B738" s="68" t="s">
        <v>686</v>
      </c>
      <c r="C738" s="68" t="s">
        <v>701</v>
      </c>
      <c r="D738" s="68" t="s">
        <v>494</v>
      </c>
      <c r="E738" s="68" t="s">
        <v>680</v>
      </c>
      <c r="F738" s="68" t="s">
        <v>563</v>
      </c>
      <c r="G738" s="89" t="s">
        <v>499</v>
      </c>
      <c r="H738" s="236"/>
      <c r="I738" s="236"/>
      <c r="J738" s="321" t="n">
        <v>90</v>
      </c>
      <c r="K738" s="321"/>
      <c r="L738" s="108" t="n">
        <v>182.5</v>
      </c>
      <c r="M738" s="354" t="n">
        <f aca="false">N738-L738</f>
        <v>-29.7</v>
      </c>
      <c r="N738" s="108" t="n">
        <v>152.8</v>
      </c>
    </row>
    <row r="739" customFormat="false" ht="23.25" hidden="false" customHeight="true" outlineLevel="0" collapsed="false">
      <c r="A739" s="186" t="s">
        <v>607</v>
      </c>
      <c r="B739" s="68" t="s">
        <v>686</v>
      </c>
      <c r="C739" s="68" t="s">
        <v>701</v>
      </c>
      <c r="D739" s="68" t="s">
        <v>494</v>
      </c>
      <c r="E739" s="68" t="s">
        <v>680</v>
      </c>
      <c r="F739" s="68" t="s">
        <v>576</v>
      </c>
      <c r="G739" s="89"/>
      <c r="H739" s="238"/>
      <c r="I739" s="238"/>
      <c r="J739" s="241" t="n">
        <f aca="false">J740</f>
        <v>10</v>
      </c>
      <c r="K739" s="189"/>
      <c r="L739" s="106" t="n">
        <f aca="false">L740</f>
        <v>6.1</v>
      </c>
      <c r="M739" s="106" t="n">
        <f aca="false">M740</f>
        <v>4.946</v>
      </c>
      <c r="N739" s="106" t="n">
        <f aca="false">N740</f>
        <v>11.046</v>
      </c>
    </row>
    <row r="740" customFormat="false" ht="16.5" hidden="false" customHeight="true" outlineLevel="0" collapsed="false">
      <c r="A740" s="186" t="s">
        <v>577</v>
      </c>
      <c r="B740" s="68" t="s">
        <v>686</v>
      </c>
      <c r="C740" s="68" t="s">
        <v>701</v>
      </c>
      <c r="D740" s="68" t="s">
        <v>494</v>
      </c>
      <c r="E740" s="68" t="s">
        <v>680</v>
      </c>
      <c r="F740" s="68" t="s">
        <v>578</v>
      </c>
      <c r="G740" s="89"/>
      <c r="H740" s="238"/>
      <c r="I740" s="238"/>
      <c r="J740" s="241" t="n">
        <f aca="false">J742</f>
        <v>10</v>
      </c>
      <c r="K740" s="189"/>
      <c r="L740" s="106" t="n">
        <f aca="false">L741+L742+L743</f>
        <v>6.1</v>
      </c>
      <c r="M740" s="106" t="n">
        <f aca="false">M741+M742+M743</f>
        <v>4.946</v>
      </c>
      <c r="N740" s="106" t="n">
        <f aca="false">N741+N742+N743</f>
        <v>11.046</v>
      </c>
    </row>
    <row r="741" customFormat="false" ht="16.5" hidden="false" customHeight="true" outlineLevel="0" collapsed="false">
      <c r="A741" s="186" t="s">
        <v>579</v>
      </c>
      <c r="B741" s="68" t="s">
        <v>686</v>
      </c>
      <c r="C741" s="68" t="s">
        <v>701</v>
      </c>
      <c r="D741" s="68" t="s">
        <v>494</v>
      </c>
      <c r="E741" s="68" t="s">
        <v>680</v>
      </c>
      <c r="F741" s="68" t="s">
        <v>580</v>
      </c>
      <c r="G741" s="89" t="s">
        <v>499</v>
      </c>
      <c r="H741" s="238"/>
      <c r="I741" s="238"/>
      <c r="J741" s="241"/>
      <c r="K741" s="189"/>
      <c r="L741" s="108" t="n">
        <v>0.1</v>
      </c>
      <c r="M741" s="354" t="n">
        <f aca="false">N741-L741</f>
        <v>0.9</v>
      </c>
      <c r="N741" s="108" t="n">
        <v>1</v>
      </c>
    </row>
    <row r="742" customFormat="false" ht="15" hidden="false" customHeight="true" outlineLevel="0" collapsed="false">
      <c r="A742" s="186" t="s">
        <v>581</v>
      </c>
      <c r="B742" s="68" t="s">
        <v>686</v>
      </c>
      <c r="C742" s="68" t="s">
        <v>701</v>
      </c>
      <c r="D742" s="68" t="s">
        <v>494</v>
      </c>
      <c r="E742" s="68" t="s">
        <v>680</v>
      </c>
      <c r="F742" s="68" t="s">
        <v>582</v>
      </c>
      <c r="G742" s="89" t="s">
        <v>499</v>
      </c>
      <c r="H742" s="236"/>
      <c r="I742" s="236"/>
      <c r="J742" s="321" t="n">
        <v>10</v>
      </c>
      <c r="K742" s="321"/>
      <c r="L742" s="108" t="n">
        <v>3</v>
      </c>
      <c r="M742" s="354" t="n">
        <f aca="false">N742-L742</f>
        <v>-0.954</v>
      </c>
      <c r="N742" s="108" t="n">
        <v>2.046</v>
      </c>
    </row>
    <row r="743" customFormat="false" ht="15" hidden="false" customHeight="true" outlineLevel="0" collapsed="false">
      <c r="A743" s="186" t="s">
        <v>583</v>
      </c>
      <c r="B743" s="68" t="s">
        <v>686</v>
      </c>
      <c r="C743" s="68" t="s">
        <v>701</v>
      </c>
      <c r="D743" s="68" t="s">
        <v>494</v>
      </c>
      <c r="E743" s="68" t="s">
        <v>680</v>
      </c>
      <c r="F743" s="68" t="s">
        <v>584</v>
      </c>
      <c r="G743" s="89" t="s">
        <v>499</v>
      </c>
      <c r="H743" s="236"/>
      <c r="I743" s="236"/>
      <c r="J743" s="321"/>
      <c r="K743" s="321"/>
      <c r="L743" s="108" t="n">
        <v>3</v>
      </c>
      <c r="M743" s="354" t="n">
        <f aca="false">N743-L743</f>
        <v>5</v>
      </c>
      <c r="N743" s="108" t="n">
        <v>8</v>
      </c>
    </row>
    <row r="744" customFormat="false" ht="15" hidden="false" customHeight="true" outlineLevel="0" collapsed="false">
      <c r="A744" s="328" t="s">
        <v>525</v>
      </c>
      <c r="B744" s="350"/>
      <c r="C744" s="350"/>
      <c r="D744" s="350"/>
      <c r="E744" s="350"/>
      <c r="F744" s="350"/>
      <c r="G744" s="350" t="s">
        <v>513</v>
      </c>
      <c r="H744" s="329"/>
      <c r="I744" s="329"/>
      <c r="J744" s="329"/>
      <c r="K744" s="188"/>
      <c r="L744" s="351" t="n">
        <f aca="false">L743</f>
        <v>3</v>
      </c>
      <c r="M744" s="351" t="n">
        <f aca="false">M743</f>
        <v>5</v>
      </c>
      <c r="N744" s="351" t="n">
        <f aca="false">N748+N749</f>
        <v>66.177</v>
      </c>
    </row>
    <row r="745" customFormat="false" ht="49.5" hidden="false" customHeight="true" outlineLevel="0" collapsed="false">
      <c r="A745" s="186" t="s">
        <v>589</v>
      </c>
      <c r="B745" s="68" t="s">
        <v>686</v>
      </c>
      <c r="C745" s="68" t="s">
        <v>701</v>
      </c>
      <c r="D745" s="68" t="s">
        <v>494</v>
      </c>
      <c r="E745" s="68" t="s">
        <v>590</v>
      </c>
      <c r="F745" s="68" t="s">
        <v>537</v>
      </c>
      <c r="G745" s="380"/>
      <c r="H745" s="329"/>
      <c r="I745" s="329"/>
      <c r="J745" s="329"/>
      <c r="K745" s="188"/>
      <c r="L745" s="351"/>
      <c r="M745" s="351"/>
      <c r="N745" s="363" t="n">
        <f aca="false">N746</f>
        <v>66.177</v>
      </c>
    </row>
    <row r="746" customFormat="false" ht="58.5" hidden="false" customHeight="true" outlineLevel="0" collapsed="false">
      <c r="A746" s="186" t="s">
        <v>536</v>
      </c>
      <c r="B746" s="68" t="s">
        <v>686</v>
      </c>
      <c r="C746" s="68" t="s">
        <v>701</v>
      </c>
      <c r="D746" s="68" t="s">
        <v>494</v>
      </c>
      <c r="E746" s="68" t="s">
        <v>590</v>
      </c>
      <c r="F746" s="68" t="s">
        <v>537</v>
      </c>
      <c r="G746" s="112"/>
      <c r="H746" s="240"/>
      <c r="I746" s="240"/>
      <c r="J746" s="324"/>
      <c r="K746" s="196"/>
      <c r="L746" s="355" t="n">
        <f aca="false">L747</f>
        <v>455.905</v>
      </c>
      <c r="M746" s="354"/>
      <c r="N746" s="355" t="n">
        <f aca="false">N747</f>
        <v>66.177</v>
      </c>
    </row>
    <row r="747" customFormat="false" ht="15" hidden="false" customHeight="true" outlineLevel="0" collapsed="false">
      <c r="A747" s="186" t="s">
        <v>538</v>
      </c>
      <c r="B747" s="68" t="s">
        <v>686</v>
      </c>
      <c r="C747" s="68" t="s">
        <v>701</v>
      </c>
      <c r="D747" s="68" t="s">
        <v>494</v>
      </c>
      <c r="E747" s="68" t="s">
        <v>590</v>
      </c>
      <c r="F747" s="68" t="s">
        <v>539</v>
      </c>
      <c r="G747" s="112"/>
      <c r="H747" s="240"/>
      <c r="I747" s="240"/>
      <c r="J747" s="324"/>
      <c r="K747" s="196"/>
      <c r="L747" s="355" t="n">
        <f aca="false">L748+L749</f>
        <v>455.905</v>
      </c>
      <c r="M747" s="354"/>
      <c r="N747" s="355" t="n">
        <f aca="false">N748+N749</f>
        <v>66.177</v>
      </c>
    </row>
    <row r="748" customFormat="false" ht="15" hidden="false" customHeight="true" outlineLevel="0" collapsed="false">
      <c r="A748" s="186" t="s">
        <v>553</v>
      </c>
      <c r="B748" s="68" t="s">
        <v>686</v>
      </c>
      <c r="C748" s="68" t="s">
        <v>701</v>
      </c>
      <c r="D748" s="68" t="s">
        <v>494</v>
      </c>
      <c r="E748" s="68" t="s">
        <v>590</v>
      </c>
      <c r="F748" s="68" t="s">
        <v>541</v>
      </c>
      <c r="G748" s="112" t="s">
        <v>513</v>
      </c>
      <c r="H748" s="240"/>
      <c r="I748" s="240"/>
      <c r="J748" s="324"/>
      <c r="K748" s="196"/>
      <c r="L748" s="354" t="n">
        <v>350.158</v>
      </c>
      <c r="M748" s="354"/>
      <c r="N748" s="354" t="n">
        <v>50.828</v>
      </c>
    </row>
    <row r="749" customFormat="false" ht="15" hidden="false" customHeight="true" outlineLevel="0" collapsed="false">
      <c r="A749" s="186" t="s">
        <v>544</v>
      </c>
      <c r="B749" s="68" t="s">
        <v>686</v>
      </c>
      <c r="C749" s="68" t="s">
        <v>701</v>
      </c>
      <c r="D749" s="68" t="s">
        <v>494</v>
      </c>
      <c r="E749" s="68" t="s">
        <v>590</v>
      </c>
      <c r="F749" s="112" t="s">
        <v>545</v>
      </c>
      <c r="G749" s="112" t="s">
        <v>513</v>
      </c>
      <c r="H749" s="240"/>
      <c r="I749" s="240"/>
      <c r="J749" s="324"/>
      <c r="K749" s="196"/>
      <c r="L749" s="354" t="n">
        <v>105.747</v>
      </c>
      <c r="M749" s="354"/>
      <c r="N749" s="354" t="n">
        <v>15.349</v>
      </c>
    </row>
    <row r="750" customFormat="false" ht="15" hidden="false" customHeight="true" outlineLevel="0" collapsed="false">
      <c r="A750" s="186"/>
      <c r="B750" s="68"/>
      <c r="C750" s="68"/>
      <c r="D750" s="68"/>
      <c r="E750" s="68"/>
      <c r="F750" s="68"/>
      <c r="G750" s="89"/>
      <c r="H750" s="236"/>
      <c r="I750" s="236"/>
      <c r="J750" s="321"/>
      <c r="K750" s="321"/>
      <c r="L750" s="108"/>
      <c r="M750" s="354"/>
      <c r="N750" s="108"/>
    </row>
    <row r="751" customFormat="false" ht="28.5" hidden="false" customHeight="true" outlineLevel="0" collapsed="false">
      <c r="A751" s="362" t="s">
        <v>637</v>
      </c>
      <c r="B751" s="89" t="s">
        <v>686</v>
      </c>
      <c r="C751" s="89" t="s">
        <v>701</v>
      </c>
      <c r="D751" s="89" t="s">
        <v>494</v>
      </c>
      <c r="E751" s="89" t="s">
        <v>638</v>
      </c>
      <c r="F751" s="89" t="s">
        <v>488</v>
      </c>
      <c r="G751" s="89"/>
      <c r="H751" s="238"/>
      <c r="I751" s="238"/>
      <c r="J751" s="241" t="n">
        <f aca="false">J767</f>
        <v>0</v>
      </c>
      <c r="K751" s="189"/>
      <c r="L751" s="106" t="n">
        <f aca="false">L752+L757+L761</f>
        <v>1968</v>
      </c>
      <c r="M751" s="106" t="n">
        <f aca="false">M752+M757+M761</f>
        <v>960.972</v>
      </c>
      <c r="N751" s="106" t="n">
        <f aca="false">N752+N757+N761</f>
        <v>2928.972</v>
      </c>
    </row>
    <row r="752" customFormat="false" ht="48" hidden="false" customHeight="true" outlineLevel="0" collapsed="false">
      <c r="A752" s="186" t="s">
        <v>536</v>
      </c>
      <c r="B752" s="89" t="s">
        <v>686</v>
      </c>
      <c r="C752" s="89" t="s">
        <v>701</v>
      </c>
      <c r="D752" s="89" t="s">
        <v>494</v>
      </c>
      <c r="E752" s="89" t="s">
        <v>638</v>
      </c>
      <c r="F752" s="89" t="s">
        <v>537</v>
      </c>
      <c r="G752" s="89"/>
      <c r="H752" s="238"/>
      <c r="I752" s="238"/>
      <c r="J752" s="241"/>
      <c r="K752" s="189"/>
      <c r="L752" s="106" t="n">
        <f aca="false">L753</f>
        <v>1830.1</v>
      </c>
      <c r="M752" s="106" t="n">
        <f aca="false">M753</f>
        <v>856.572</v>
      </c>
      <c r="N752" s="106" t="n">
        <f aca="false">N753</f>
        <v>2686.672</v>
      </c>
    </row>
    <row r="753" customFormat="false" ht="18" hidden="false" customHeight="true" outlineLevel="0" collapsed="false">
      <c r="A753" s="186" t="s">
        <v>639</v>
      </c>
      <c r="B753" s="89" t="s">
        <v>686</v>
      </c>
      <c r="C753" s="89" t="s">
        <v>701</v>
      </c>
      <c r="D753" s="89" t="s">
        <v>494</v>
      </c>
      <c r="E753" s="89" t="s">
        <v>638</v>
      </c>
      <c r="F753" s="89" t="s">
        <v>640</v>
      </c>
      <c r="G753" s="89"/>
      <c r="H753" s="238"/>
      <c r="I753" s="238"/>
      <c r="J753" s="241"/>
      <c r="K753" s="189"/>
      <c r="L753" s="106" t="n">
        <f aca="false">L754+L755+L756</f>
        <v>1830.1</v>
      </c>
      <c r="M753" s="106" t="n">
        <f aca="false">M754+M755+M756</f>
        <v>856.572</v>
      </c>
      <c r="N753" s="106" t="n">
        <f aca="false">N754+N755+N756</f>
        <v>2686.672</v>
      </c>
    </row>
    <row r="754" customFormat="false" ht="15" hidden="false" customHeight="true" outlineLevel="0" collapsed="false">
      <c r="A754" s="186" t="s">
        <v>641</v>
      </c>
      <c r="B754" s="89" t="s">
        <v>686</v>
      </c>
      <c r="C754" s="89" t="s">
        <v>701</v>
      </c>
      <c r="D754" s="89" t="s">
        <v>494</v>
      </c>
      <c r="E754" s="89" t="s">
        <v>638</v>
      </c>
      <c r="F754" s="89" t="s">
        <v>642</v>
      </c>
      <c r="G754" s="89" t="s">
        <v>499</v>
      </c>
      <c r="H754" s="238"/>
      <c r="I754" s="238"/>
      <c r="J754" s="241"/>
      <c r="K754" s="189"/>
      <c r="L754" s="108" t="n">
        <v>1366.1</v>
      </c>
      <c r="M754" s="354" t="n">
        <f aca="false">N754-L754</f>
        <v>574.527</v>
      </c>
      <c r="N754" s="108" t="n">
        <v>1940.627</v>
      </c>
    </row>
    <row r="755" customFormat="false" ht="28.5" hidden="false" customHeight="true" outlineLevel="0" collapsed="false">
      <c r="A755" s="186" t="s">
        <v>643</v>
      </c>
      <c r="B755" s="89" t="s">
        <v>686</v>
      </c>
      <c r="C755" s="89" t="s">
        <v>701</v>
      </c>
      <c r="D755" s="89" t="s">
        <v>494</v>
      </c>
      <c r="E755" s="89" t="s">
        <v>638</v>
      </c>
      <c r="F755" s="89" t="s">
        <v>644</v>
      </c>
      <c r="G755" s="89" t="s">
        <v>499</v>
      </c>
      <c r="H755" s="238"/>
      <c r="I755" s="238"/>
      <c r="J755" s="241"/>
      <c r="K755" s="189"/>
      <c r="L755" s="108"/>
      <c r="M755" s="354" t="n">
        <f aca="false">N755-L755</f>
        <v>0</v>
      </c>
      <c r="N755" s="108"/>
    </row>
    <row r="756" customFormat="false" ht="28.5" hidden="false" customHeight="true" outlineLevel="0" collapsed="false">
      <c r="A756" s="186" t="s">
        <v>645</v>
      </c>
      <c r="B756" s="89" t="s">
        <v>686</v>
      </c>
      <c r="C756" s="89" t="s">
        <v>701</v>
      </c>
      <c r="D756" s="89" t="s">
        <v>494</v>
      </c>
      <c r="E756" s="89" t="s">
        <v>638</v>
      </c>
      <c r="F756" s="89" t="s">
        <v>646</v>
      </c>
      <c r="G756" s="89" t="s">
        <v>499</v>
      </c>
      <c r="H756" s="238"/>
      <c r="I756" s="238"/>
      <c r="J756" s="241"/>
      <c r="K756" s="189"/>
      <c r="L756" s="108" t="n">
        <v>464</v>
      </c>
      <c r="M756" s="354" t="n">
        <f aca="false">N756-L756</f>
        <v>282.045</v>
      </c>
      <c r="N756" s="108" t="n">
        <v>746.045</v>
      </c>
    </row>
    <row r="757" customFormat="false" ht="22.5" hidden="false" customHeight="true" outlineLevel="0" collapsed="false">
      <c r="A757" s="186" t="s">
        <v>556</v>
      </c>
      <c r="B757" s="89" t="s">
        <v>686</v>
      </c>
      <c r="C757" s="89" t="s">
        <v>701</v>
      </c>
      <c r="D757" s="89" t="s">
        <v>494</v>
      </c>
      <c r="E757" s="89" t="s">
        <v>638</v>
      </c>
      <c r="F757" s="89" t="s">
        <v>557</v>
      </c>
      <c r="G757" s="89"/>
      <c r="H757" s="238"/>
      <c r="I757" s="238"/>
      <c r="J757" s="241"/>
      <c r="K757" s="189"/>
      <c r="L757" s="106" t="n">
        <f aca="false">L758</f>
        <v>134.9</v>
      </c>
      <c r="M757" s="106" t="n">
        <f aca="false">M758</f>
        <v>91.9</v>
      </c>
      <c r="N757" s="106" t="n">
        <f aca="false">N758</f>
        <v>226.8</v>
      </c>
    </row>
    <row r="758" customFormat="false" ht="31.5" hidden="false" customHeight="true" outlineLevel="0" collapsed="false">
      <c r="A758" s="186" t="s">
        <v>558</v>
      </c>
      <c r="B758" s="89" t="s">
        <v>686</v>
      </c>
      <c r="C758" s="89" t="s">
        <v>701</v>
      </c>
      <c r="D758" s="89" t="s">
        <v>494</v>
      </c>
      <c r="E758" s="89" t="s">
        <v>638</v>
      </c>
      <c r="F758" s="89" t="s">
        <v>559</v>
      </c>
      <c r="G758" s="89"/>
      <c r="H758" s="238"/>
      <c r="I758" s="238"/>
      <c r="J758" s="241"/>
      <c r="K758" s="189"/>
      <c r="L758" s="106" t="n">
        <f aca="false">L759+L760</f>
        <v>134.9</v>
      </c>
      <c r="M758" s="106" t="n">
        <f aca="false">M759+M760</f>
        <v>91.9</v>
      </c>
      <c r="N758" s="106" t="n">
        <f aca="false">N759+N760</f>
        <v>226.8</v>
      </c>
    </row>
    <row r="759" customFormat="false" ht="31.5" hidden="true" customHeight="true" outlineLevel="0" collapsed="false">
      <c r="A759" s="186" t="s">
        <v>560</v>
      </c>
      <c r="B759" s="68" t="s">
        <v>686</v>
      </c>
      <c r="C759" s="68" t="s">
        <v>701</v>
      </c>
      <c r="D759" s="68" t="s">
        <v>494</v>
      </c>
      <c r="E759" s="68" t="s">
        <v>984</v>
      </c>
      <c r="F759" s="68" t="s">
        <v>561</v>
      </c>
      <c r="G759" s="89" t="s">
        <v>499</v>
      </c>
      <c r="H759" s="238"/>
      <c r="I759" s="238"/>
      <c r="J759" s="241"/>
      <c r="K759" s="189"/>
      <c r="L759" s="108"/>
      <c r="M759" s="354" t="n">
        <f aca="false">N759-L759</f>
        <v>0</v>
      </c>
      <c r="N759" s="108"/>
    </row>
    <row r="760" customFormat="false" ht="32.25" hidden="false" customHeight="true" outlineLevel="0" collapsed="false">
      <c r="A760" s="186" t="s">
        <v>562</v>
      </c>
      <c r="B760" s="89" t="s">
        <v>686</v>
      </c>
      <c r="C760" s="89" t="s">
        <v>701</v>
      </c>
      <c r="D760" s="89" t="s">
        <v>494</v>
      </c>
      <c r="E760" s="89" t="s">
        <v>638</v>
      </c>
      <c r="F760" s="89" t="s">
        <v>563</v>
      </c>
      <c r="G760" s="89" t="s">
        <v>499</v>
      </c>
      <c r="H760" s="238"/>
      <c r="I760" s="238"/>
      <c r="J760" s="241"/>
      <c r="K760" s="189"/>
      <c r="L760" s="108" t="n">
        <v>134.9</v>
      </c>
      <c r="M760" s="354" t="n">
        <f aca="false">N760-L760</f>
        <v>91.9</v>
      </c>
      <c r="N760" s="108" t="n">
        <v>226.8</v>
      </c>
    </row>
    <row r="761" customFormat="false" ht="15.75" hidden="false" customHeight="true" outlineLevel="0" collapsed="false">
      <c r="A761" s="186" t="s">
        <v>607</v>
      </c>
      <c r="B761" s="89" t="s">
        <v>686</v>
      </c>
      <c r="C761" s="89" t="s">
        <v>701</v>
      </c>
      <c r="D761" s="89" t="s">
        <v>494</v>
      </c>
      <c r="E761" s="89" t="s">
        <v>638</v>
      </c>
      <c r="F761" s="68" t="s">
        <v>576</v>
      </c>
      <c r="G761" s="89"/>
      <c r="H761" s="238"/>
      <c r="I761" s="238"/>
      <c r="J761" s="241"/>
      <c r="K761" s="189"/>
      <c r="L761" s="396" t="n">
        <f aca="false">L762</f>
        <v>3</v>
      </c>
      <c r="M761" s="396" t="n">
        <f aca="false">M762</f>
        <v>12.5</v>
      </c>
      <c r="N761" s="396" t="n">
        <f aca="false">N762</f>
        <v>15.5</v>
      </c>
    </row>
    <row r="762" customFormat="false" ht="18.75" hidden="false" customHeight="true" outlineLevel="0" collapsed="false">
      <c r="A762" s="186" t="s">
        <v>577</v>
      </c>
      <c r="B762" s="89" t="s">
        <v>686</v>
      </c>
      <c r="C762" s="89" t="s">
        <v>701</v>
      </c>
      <c r="D762" s="89" t="s">
        <v>494</v>
      </c>
      <c r="E762" s="89" t="s">
        <v>638</v>
      </c>
      <c r="F762" s="68" t="s">
        <v>578</v>
      </c>
      <c r="G762" s="89"/>
      <c r="H762" s="238"/>
      <c r="I762" s="238"/>
      <c r="J762" s="241"/>
      <c r="K762" s="189"/>
      <c r="L762" s="396" t="n">
        <f aca="false">L764+L763</f>
        <v>3</v>
      </c>
      <c r="M762" s="396" t="n">
        <f aca="false">M764+M763</f>
        <v>12.5</v>
      </c>
      <c r="N762" s="396" t="n">
        <f aca="false">N764+N763</f>
        <v>15.5</v>
      </c>
    </row>
    <row r="763" customFormat="false" ht="18.75" hidden="false" customHeight="true" outlineLevel="0" collapsed="false">
      <c r="A763" s="186" t="s">
        <v>579</v>
      </c>
      <c r="B763" s="89" t="s">
        <v>686</v>
      </c>
      <c r="C763" s="89" t="s">
        <v>701</v>
      </c>
      <c r="D763" s="89" t="s">
        <v>494</v>
      </c>
      <c r="E763" s="89" t="s">
        <v>638</v>
      </c>
      <c r="F763" s="68" t="s">
        <v>580</v>
      </c>
      <c r="G763" s="89" t="s">
        <v>499</v>
      </c>
      <c r="H763" s="238"/>
      <c r="I763" s="238"/>
      <c r="J763" s="241"/>
      <c r="K763" s="189"/>
      <c r="L763" s="108"/>
      <c r="M763" s="354" t="n">
        <f aca="false">N763-L763</f>
        <v>3</v>
      </c>
      <c r="N763" s="108" t="n">
        <v>3</v>
      </c>
    </row>
    <row r="764" customFormat="false" ht="15" hidden="false" customHeight="true" outlineLevel="0" collapsed="false">
      <c r="A764" s="186" t="s">
        <v>583</v>
      </c>
      <c r="B764" s="89" t="s">
        <v>686</v>
      </c>
      <c r="C764" s="89" t="s">
        <v>701</v>
      </c>
      <c r="D764" s="89" t="s">
        <v>494</v>
      </c>
      <c r="E764" s="89" t="s">
        <v>638</v>
      </c>
      <c r="F764" s="68" t="s">
        <v>584</v>
      </c>
      <c r="G764" s="89" t="s">
        <v>499</v>
      </c>
      <c r="H764" s="236"/>
      <c r="I764" s="236"/>
      <c r="J764" s="321"/>
      <c r="K764" s="321"/>
      <c r="L764" s="108" t="n">
        <v>3</v>
      </c>
      <c r="M764" s="354" t="n">
        <f aca="false">N764-L764</f>
        <v>9.5</v>
      </c>
      <c r="N764" s="108" t="n">
        <v>12.5</v>
      </c>
    </row>
    <row r="765" customFormat="false" ht="15" hidden="true" customHeight="true" outlineLevel="0" collapsed="false">
      <c r="A765" s="327"/>
      <c r="B765" s="204"/>
      <c r="C765" s="204"/>
      <c r="D765" s="204"/>
      <c r="E765" s="204"/>
      <c r="F765" s="204"/>
      <c r="G765" s="359"/>
      <c r="H765" s="367"/>
      <c r="I765" s="367"/>
      <c r="J765" s="243"/>
      <c r="K765" s="123"/>
      <c r="L765" s="368"/>
      <c r="M765" s="368"/>
      <c r="N765" s="368"/>
    </row>
    <row r="766" customFormat="false" ht="34.5" hidden="true" customHeight="true" outlineLevel="0" collapsed="false">
      <c r="A766" s="441"/>
      <c r="B766" s="68"/>
      <c r="C766" s="68"/>
      <c r="D766" s="68"/>
      <c r="E766" s="68"/>
      <c r="F766" s="68"/>
      <c r="G766" s="89"/>
      <c r="H766" s="238"/>
      <c r="I766" s="238"/>
      <c r="J766" s="241"/>
      <c r="K766" s="123"/>
      <c r="L766" s="106"/>
      <c r="M766" s="106"/>
      <c r="N766" s="106"/>
    </row>
    <row r="767" customFormat="false" ht="62.25" hidden="true" customHeight="true" outlineLevel="0" collapsed="false">
      <c r="A767" s="186"/>
      <c r="B767" s="68"/>
      <c r="C767" s="68"/>
      <c r="D767" s="68"/>
      <c r="E767" s="68"/>
      <c r="F767" s="68"/>
      <c r="G767" s="89"/>
      <c r="H767" s="238"/>
      <c r="I767" s="238"/>
      <c r="J767" s="241"/>
      <c r="K767" s="123"/>
      <c r="L767" s="106"/>
      <c r="M767" s="106"/>
      <c r="N767" s="106"/>
    </row>
    <row r="768" customFormat="false" ht="21.75" hidden="true" customHeight="true" outlineLevel="0" collapsed="false">
      <c r="A768" s="186"/>
      <c r="B768" s="68"/>
      <c r="C768" s="68"/>
      <c r="D768" s="68"/>
      <c r="E768" s="68"/>
      <c r="F768" s="89"/>
      <c r="G768" s="89"/>
      <c r="H768" s="236"/>
      <c r="I768" s="236"/>
      <c r="J768" s="236"/>
      <c r="K768" s="123"/>
      <c r="L768" s="353"/>
      <c r="M768" s="353"/>
      <c r="N768" s="353"/>
    </row>
    <row r="769" customFormat="false" ht="17.25" hidden="true" customHeight="true" outlineLevel="0" collapsed="false">
      <c r="A769" s="186"/>
      <c r="B769" s="68"/>
      <c r="C769" s="68"/>
      <c r="D769" s="68"/>
      <c r="E769" s="68"/>
      <c r="F769" s="89"/>
      <c r="G769" s="89"/>
      <c r="H769" s="238"/>
      <c r="I769" s="238"/>
      <c r="J769" s="321"/>
      <c r="K769" s="215"/>
      <c r="L769" s="108"/>
      <c r="M769" s="354"/>
      <c r="N769" s="108"/>
    </row>
    <row r="770" customFormat="false" ht="20.25" hidden="true" customHeight="true" outlineLevel="0" collapsed="false">
      <c r="A770" s="457" t="s">
        <v>911</v>
      </c>
      <c r="B770" s="68" t="s">
        <v>686</v>
      </c>
      <c r="C770" s="68" t="s">
        <v>701</v>
      </c>
      <c r="D770" s="68" t="s">
        <v>494</v>
      </c>
      <c r="E770" s="68" t="s">
        <v>985</v>
      </c>
      <c r="F770" s="68" t="s">
        <v>488</v>
      </c>
      <c r="G770" s="89"/>
      <c r="H770" s="236" t="n">
        <f aca="false">H771</f>
        <v>0</v>
      </c>
      <c r="I770" s="236" t="n">
        <f aca="false">I771</f>
        <v>0</v>
      </c>
      <c r="J770" s="236" t="n">
        <f aca="false">J771</f>
        <v>0</v>
      </c>
      <c r="K770" s="123"/>
      <c r="L770" s="353" t="n">
        <f aca="false">L771</f>
        <v>0</v>
      </c>
      <c r="M770" s="353" t="n">
        <f aca="false">M771</f>
        <v>0</v>
      </c>
      <c r="N770" s="352" t="n">
        <f aca="false">N771</f>
        <v>0</v>
      </c>
    </row>
    <row r="771" customFormat="false" ht="15" hidden="true" customHeight="true" outlineLevel="0" collapsed="false">
      <c r="A771" s="186" t="s">
        <v>556</v>
      </c>
      <c r="B771" s="89" t="s">
        <v>686</v>
      </c>
      <c r="C771" s="89" t="s">
        <v>701</v>
      </c>
      <c r="D771" s="89" t="s">
        <v>494</v>
      </c>
      <c r="E771" s="68" t="s">
        <v>985</v>
      </c>
      <c r="F771" s="89" t="s">
        <v>557</v>
      </c>
      <c r="G771" s="89"/>
      <c r="H771" s="238" t="n">
        <v>0</v>
      </c>
      <c r="I771" s="238" t="n">
        <f aca="false">J771-H771</f>
        <v>0</v>
      </c>
      <c r="J771" s="238"/>
      <c r="K771" s="189"/>
      <c r="L771" s="110"/>
      <c r="M771" s="110"/>
      <c r="N771" s="396" t="n">
        <f aca="false">N772</f>
        <v>0</v>
      </c>
    </row>
    <row r="772" customFormat="false" ht="30.75" hidden="true" customHeight="true" outlineLevel="0" collapsed="false">
      <c r="A772" s="186" t="s">
        <v>558</v>
      </c>
      <c r="B772" s="89" t="s">
        <v>686</v>
      </c>
      <c r="C772" s="89" t="s">
        <v>701</v>
      </c>
      <c r="D772" s="89" t="s">
        <v>494</v>
      </c>
      <c r="E772" s="68" t="s">
        <v>985</v>
      </c>
      <c r="F772" s="89" t="s">
        <v>559</v>
      </c>
      <c r="G772" s="89"/>
      <c r="H772" s="236" t="n">
        <f aca="false">H773</f>
        <v>186.5</v>
      </c>
      <c r="I772" s="236" t="n">
        <f aca="false">I773</f>
        <v>-186.5</v>
      </c>
      <c r="J772" s="236" t="n">
        <f aca="false">J773</f>
        <v>0</v>
      </c>
      <c r="K772" s="123"/>
      <c r="L772" s="353" t="n">
        <f aca="false">L773</f>
        <v>0</v>
      </c>
      <c r="M772" s="353" t="n">
        <f aca="false">M773</f>
        <v>0</v>
      </c>
      <c r="N772" s="353" t="n">
        <f aca="false">N774</f>
        <v>0</v>
      </c>
    </row>
    <row r="773" customFormat="false" ht="15" hidden="true" customHeight="true" outlineLevel="0" collapsed="false">
      <c r="A773" s="186" t="s">
        <v>560</v>
      </c>
      <c r="B773" s="68" t="s">
        <v>686</v>
      </c>
      <c r="C773" s="68" t="s">
        <v>701</v>
      </c>
      <c r="D773" s="68" t="s">
        <v>494</v>
      </c>
      <c r="E773" s="68" t="s">
        <v>984</v>
      </c>
      <c r="F773" s="68" t="s">
        <v>561</v>
      </c>
      <c r="G773" s="89" t="s">
        <v>634</v>
      </c>
      <c r="H773" s="238" t="n">
        <v>186.5</v>
      </c>
      <c r="I773" s="238" t="n">
        <f aca="false">J773-H773</f>
        <v>-186.5</v>
      </c>
      <c r="J773" s="238"/>
      <c r="K773" s="189"/>
      <c r="L773" s="110"/>
      <c r="M773" s="110"/>
      <c r="N773" s="110"/>
    </row>
    <row r="774" customFormat="false" ht="30.75" hidden="true" customHeight="true" outlineLevel="0" collapsed="false">
      <c r="A774" s="186" t="s">
        <v>562</v>
      </c>
      <c r="B774" s="89" t="s">
        <v>686</v>
      </c>
      <c r="C774" s="89" t="s">
        <v>701</v>
      </c>
      <c r="D774" s="89" t="s">
        <v>494</v>
      </c>
      <c r="E774" s="68" t="s">
        <v>985</v>
      </c>
      <c r="F774" s="89" t="s">
        <v>563</v>
      </c>
      <c r="G774" s="89" t="s">
        <v>499</v>
      </c>
      <c r="H774" s="236" t="e">
        <f aca="false">#REF!</f>
        <v>#REF!</v>
      </c>
      <c r="I774" s="236" t="e">
        <f aca="false">#REF!</f>
        <v>#REF!</v>
      </c>
      <c r="J774" s="236" t="e">
        <f aca="false">#REF!</f>
        <v>#REF!</v>
      </c>
      <c r="K774" s="189"/>
      <c r="L774" s="353" t="e">
        <f aca="false">#REF!</f>
        <v>#REF!</v>
      </c>
      <c r="M774" s="353" t="e">
        <f aca="false">#REF!</f>
        <v>#REF!</v>
      </c>
      <c r="N774" s="110"/>
    </row>
    <row r="775" s="31" customFormat="true" ht="5.25" hidden="false" customHeight="true" outlineLevel="0" collapsed="false">
      <c r="A775" s="216"/>
      <c r="B775" s="89"/>
      <c r="C775" s="89"/>
      <c r="D775" s="89"/>
      <c r="E775" s="89"/>
      <c r="F775" s="89"/>
      <c r="G775" s="89"/>
      <c r="H775" s="241"/>
      <c r="I775" s="241"/>
      <c r="J775" s="241"/>
      <c r="K775" s="105"/>
      <c r="L775" s="106"/>
      <c r="M775" s="106"/>
      <c r="N775" s="106"/>
      <c r="O775" s="339"/>
      <c r="P775" s="49"/>
      <c r="Q775" s="49"/>
      <c r="R775" s="49"/>
      <c r="S775" s="49"/>
      <c r="T775" s="49"/>
      <c r="U775" s="49"/>
      <c r="V775" s="49"/>
      <c r="W775" s="49"/>
    </row>
    <row r="776" customFormat="false" ht="14.25" hidden="false" customHeight="true" outlineLevel="0" collapsed="false">
      <c r="A776" s="346" t="s">
        <v>986</v>
      </c>
      <c r="B776" s="346"/>
      <c r="C776" s="346"/>
      <c r="D776" s="346"/>
      <c r="E776" s="346"/>
      <c r="F776" s="346"/>
      <c r="G776" s="346"/>
      <c r="H776" s="347" t="n">
        <f aca="false">H779+H1057</f>
        <v>1937.5</v>
      </c>
      <c r="I776" s="347" t="n">
        <f aca="false">I779+I1057</f>
        <v>-1637.5</v>
      </c>
      <c r="J776" s="348" t="e">
        <f aca="false">J779+J1057+J1163</f>
        <v>#VALUE!</v>
      </c>
      <c r="K776" s="71"/>
      <c r="L776" s="349" t="n">
        <f aca="false">L779+L1057+L1163</f>
        <v>66926.9</v>
      </c>
      <c r="M776" s="349" t="n">
        <f aca="false">M779+M1057+M1163</f>
        <v>45546.63424</v>
      </c>
      <c r="N776" s="349" t="n">
        <f aca="false">N779+N1057+N1163</f>
        <v>130314.69528</v>
      </c>
    </row>
    <row r="777" customFormat="false" ht="16.5" hidden="false" customHeight="true" outlineLevel="0" collapsed="false">
      <c r="A777" s="328" t="s">
        <v>524</v>
      </c>
      <c r="B777" s="350"/>
      <c r="C777" s="350"/>
      <c r="D777" s="350"/>
      <c r="E777" s="350"/>
      <c r="F777" s="350"/>
      <c r="G777" s="350" t="s">
        <v>499</v>
      </c>
      <c r="H777" s="329"/>
      <c r="I777" s="329"/>
      <c r="J777" s="329"/>
      <c r="K777" s="188"/>
      <c r="L777" s="351" t="n">
        <f aca="false">L780+L1058+L1166</f>
        <v>26513.5</v>
      </c>
      <c r="M777" s="351" t="n">
        <f aca="false">M780+M1058+M1166</f>
        <v>25230.54964</v>
      </c>
      <c r="N777" s="351" t="n">
        <f aca="false">N780+N1058+N1166</f>
        <v>52894.08844</v>
      </c>
    </row>
    <row r="778" customFormat="false" ht="16.5" hidden="false" customHeight="true" outlineLevel="0" collapsed="false">
      <c r="A778" s="328" t="s">
        <v>525</v>
      </c>
      <c r="B778" s="350"/>
      <c r="C778" s="350"/>
      <c r="D778" s="350"/>
      <c r="E778" s="350"/>
      <c r="F778" s="350"/>
      <c r="G778" s="350" t="s">
        <v>513</v>
      </c>
      <c r="H778" s="329"/>
      <c r="I778" s="329"/>
      <c r="J778" s="329"/>
      <c r="K778" s="188"/>
      <c r="L778" s="351" t="n">
        <f aca="false">L781+L1059+L1167</f>
        <v>40413.4</v>
      </c>
      <c r="M778" s="351" t="n">
        <f aca="false">M781+M1059+M1167</f>
        <v>20316.0846</v>
      </c>
      <c r="N778" s="351" t="n">
        <f aca="false">N781+N1059+N1167</f>
        <v>77420.60684</v>
      </c>
    </row>
    <row r="779" customFormat="false" ht="16.5" hidden="false" customHeight="true" outlineLevel="0" collapsed="false">
      <c r="A779" s="327" t="s">
        <v>872</v>
      </c>
      <c r="B779" s="204" t="s">
        <v>831</v>
      </c>
      <c r="C779" s="204" t="s">
        <v>597</v>
      </c>
      <c r="D779" s="204" t="s">
        <v>486</v>
      </c>
      <c r="E779" s="204" t="s">
        <v>526</v>
      </c>
      <c r="F779" s="204" t="s">
        <v>488</v>
      </c>
      <c r="G779" s="277"/>
      <c r="H779" s="235" t="n">
        <f aca="false">H782+H836+H992+H1008</f>
        <v>1434.7</v>
      </c>
      <c r="I779" s="235" t="n">
        <f aca="false">I782+I836+I992+I1008</f>
        <v>-1434.7</v>
      </c>
      <c r="J779" s="280" t="e">
        <f aca="false">J782+J826+J1008+J954</f>
        <v>#VALUE!</v>
      </c>
      <c r="K779" s="127"/>
      <c r="L779" s="458" t="n">
        <f aca="false">L782+L826+L1008+L954+L925</f>
        <v>64356.4</v>
      </c>
      <c r="M779" s="458" t="n">
        <f aca="false">M782+M826+M1008+M954+M925</f>
        <v>44961.03424</v>
      </c>
      <c r="N779" s="458" t="n">
        <f aca="false">N782+N826+N1008+N954+N925</f>
        <v>127158.59528</v>
      </c>
    </row>
    <row r="780" customFormat="false" ht="16.5" hidden="false" customHeight="true" outlineLevel="0" collapsed="false">
      <c r="A780" s="328" t="s">
        <v>524</v>
      </c>
      <c r="B780" s="350"/>
      <c r="C780" s="350"/>
      <c r="D780" s="350"/>
      <c r="E780" s="350"/>
      <c r="F780" s="350"/>
      <c r="G780" s="350" t="s">
        <v>499</v>
      </c>
      <c r="H780" s="329"/>
      <c r="I780" s="329"/>
      <c r="J780" s="329"/>
      <c r="K780" s="188"/>
      <c r="L780" s="351" t="n">
        <f aca="false">L783+L827+L926+L955+L1010</f>
        <v>26413.5</v>
      </c>
      <c r="M780" s="351" t="n">
        <f aca="false">M783+M827+M926+M955+M1010</f>
        <v>25020.54964</v>
      </c>
      <c r="N780" s="351" t="n">
        <f aca="false">N783+N827+N926+N955+N1010</f>
        <v>52584.08844</v>
      </c>
    </row>
    <row r="781" customFormat="false" ht="16.5" hidden="false" customHeight="true" outlineLevel="0" collapsed="false">
      <c r="A781" s="328" t="s">
        <v>525</v>
      </c>
      <c r="B781" s="350"/>
      <c r="C781" s="350"/>
      <c r="D781" s="350"/>
      <c r="E781" s="350"/>
      <c r="F781" s="350"/>
      <c r="G781" s="350" t="s">
        <v>513</v>
      </c>
      <c r="H781" s="329"/>
      <c r="I781" s="329"/>
      <c r="J781" s="329"/>
      <c r="K781" s="188"/>
      <c r="L781" s="351" t="n">
        <f aca="false">L784+L828+L956+L1011+L927</f>
        <v>37942.9</v>
      </c>
      <c r="M781" s="351" t="n">
        <f aca="false">M784+M828+M956+M1011+M927</f>
        <v>19940.4846</v>
      </c>
      <c r="N781" s="351" t="n">
        <f aca="false">N784+N828+N956+N1011+N927</f>
        <v>74574.50684</v>
      </c>
    </row>
    <row r="782" customFormat="false" ht="17.25" hidden="false" customHeight="true" outlineLevel="0" collapsed="false">
      <c r="A782" s="184" t="s">
        <v>987</v>
      </c>
      <c r="B782" s="204" t="s">
        <v>831</v>
      </c>
      <c r="C782" s="204" t="s">
        <v>597</v>
      </c>
      <c r="D782" s="204" t="s">
        <v>485</v>
      </c>
      <c r="E782" s="204" t="s">
        <v>526</v>
      </c>
      <c r="F782" s="204" t="s">
        <v>488</v>
      </c>
      <c r="G782" s="89"/>
      <c r="H782" s="236"/>
      <c r="I782" s="236"/>
      <c r="J782" s="280" t="n">
        <f aca="false">J785</f>
        <v>0</v>
      </c>
      <c r="K782" s="123"/>
      <c r="L782" s="458" t="n">
        <f aca="false">L785+L801</f>
        <v>11265.6</v>
      </c>
      <c r="M782" s="458" t="n">
        <f aca="false">M785+M801</f>
        <v>7437.218</v>
      </c>
      <c r="N782" s="458" t="n">
        <f aca="false">N785+N801</f>
        <v>18732.818</v>
      </c>
    </row>
    <row r="783" customFormat="false" ht="17.25" hidden="false" customHeight="true" outlineLevel="0" collapsed="false">
      <c r="A783" s="328" t="s">
        <v>524</v>
      </c>
      <c r="B783" s="350"/>
      <c r="C783" s="350"/>
      <c r="D783" s="350"/>
      <c r="E783" s="350"/>
      <c r="F783" s="350"/>
      <c r="G783" s="350" t="s">
        <v>499</v>
      </c>
      <c r="H783" s="329"/>
      <c r="I783" s="329"/>
      <c r="J783" s="329"/>
      <c r="K783" s="188"/>
      <c r="L783" s="351" t="n">
        <f aca="false">L789+L794+L797+L800+L809+L810</f>
        <v>4300</v>
      </c>
      <c r="M783" s="351" t="n">
        <f aca="false">M789+M794+M797+M800+M809+M810</f>
        <v>3297.07</v>
      </c>
      <c r="N783" s="351" t="n">
        <f aca="false">N800+N809+N810+N811</f>
        <v>7627.07</v>
      </c>
    </row>
    <row r="784" customFormat="false" ht="17.25" hidden="false" customHeight="true" outlineLevel="0" collapsed="false">
      <c r="A784" s="328" t="s">
        <v>525</v>
      </c>
      <c r="B784" s="350"/>
      <c r="C784" s="350"/>
      <c r="D784" s="350"/>
      <c r="E784" s="350"/>
      <c r="F784" s="350"/>
      <c r="G784" s="350" t="s">
        <v>513</v>
      </c>
      <c r="H784" s="329"/>
      <c r="I784" s="329"/>
      <c r="J784" s="329"/>
      <c r="K784" s="188"/>
      <c r="L784" s="351" t="n">
        <f aca="false">L790+L791+L792+L793+L816+L806</f>
        <v>6965.6</v>
      </c>
      <c r="M784" s="351" t="n">
        <f aca="false">M790+M791+M792+M793+M816+M806</f>
        <v>4140.148</v>
      </c>
      <c r="N784" s="351" t="n">
        <f aca="false">N806+N816+N819+N825</f>
        <v>11105.748</v>
      </c>
    </row>
    <row r="785" customFormat="false" ht="18" hidden="true" customHeight="true" outlineLevel="0" collapsed="false">
      <c r="A785" s="327" t="s">
        <v>988</v>
      </c>
      <c r="B785" s="204" t="s">
        <v>831</v>
      </c>
      <c r="C785" s="204" t="s">
        <v>597</v>
      </c>
      <c r="D785" s="204" t="s">
        <v>485</v>
      </c>
      <c r="E785" s="204" t="s">
        <v>549</v>
      </c>
      <c r="F785" s="204" t="s">
        <v>488</v>
      </c>
      <c r="G785" s="359"/>
      <c r="H785" s="360" t="n">
        <f aca="false">H787</f>
        <v>0</v>
      </c>
      <c r="I785" s="360" t="n">
        <f aca="false">I787</f>
        <v>0</v>
      </c>
      <c r="J785" s="235" t="n">
        <f aca="false">J786</f>
        <v>0</v>
      </c>
      <c r="K785" s="123"/>
      <c r="L785" s="352" t="n">
        <f aca="false">L786+L798+L795</f>
        <v>11265.6</v>
      </c>
      <c r="M785" s="352" t="n">
        <f aca="false">M786+M798+M795</f>
        <v>-11265.6</v>
      </c>
      <c r="N785" s="352" t="n">
        <f aca="false">N786+N798+N795</f>
        <v>0</v>
      </c>
    </row>
    <row r="786" customFormat="false" ht="30" hidden="true" customHeight="true" outlineLevel="0" collapsed="false">
      <c r="A786" s="222" t="s">
        <v>989</v>
      </c>
      <c r="B786" s="68" t="s">
        <v>831</v>
      </c>
      <c r="C786" s="68" t="s">
        <v>597</v>
      </c>
      <c r="D786" s="68" t="s">
        <v>485</v>
      </c>
      <c r="E786" s="68" t="s">
        <v>990</v>
      </c>
      <c r="F786" s="68" t="s">
        <v>488</v>
      </c>
      <c r="G786" s="89"/>
      <c r="H786" s="236"/>
      <c r="I786" s="236"/>
      <c r="J786" s="208" t="n">
        <f aca="false">J787</f>
        <v>0</v>
      </c>
      <c r="K786" s="123"/>
      <c r="L786" s="197" t="n">
        <f aca="false">L788</f>
        <v>11265.6</v>
      </c>
      <c r="M786" s="197" t="n">
        <f aca="false">M788</f>
        <v>-11265.6</v>
      </c>
      <c r="N786" s="197" t="n">
        <f aca="false">N788</f>
        <v>0</v>
      </c>
    </row>
    <row r="787" customFormat="false" ht="15" hidden="true" customHeight="true" outlineLevel="0" collapsed="false">
      <c r="A787" s="459"/>
      <c r="B787" s="68"/>
      <c r="C787" s="68"/>
      <c r="D787" s="68"/>
      <c r="E787" s="68"/>
      <c r="F787" s="68"/>
      <c r="G787" s="89"/>
      <c r="H787" s="236"/>
      <c r="I787" s="236"/>
      <c r="J787" s="208"/>
      <c r="K787" s="123"/>
      <c r="L787" s="197"/>
      <c r="M787" s="197"/>
      <c r="N787" s="197"/>
    </row>
    <row r="788" customFormat="false" ht="21.75" hidden="true" customHeight="true" outlineLevel="0" collapsed="false">
      <c r="A788" s="186" t="s">
        <v>877</v>
      </c>
      <c r="B788" s="68" t="s">
        <v>831</v>
      </c>
      <c r="C788" s="68" t="s">
        <v>597</v>
      </c>
      <c r="D788" s="68" t="s">
        <v>485</v>
      </c>
      <c r="E788" s="68" t="s">
        <v>990</v>
      </c>
      <c r="F788" s="68" t="s">
        <v>878</v>
      </c>
      <c r="G788" s="89"/>
      <c r="H788" s="236"/>
      <c r="I788" s="236"/>
      <c r="J788" s="236" t="n">
        <f aca="false">J789+J793</f>
        <v>14753.6</v>
      </c>
      <c r="K788" s="123"/>
      <c r="L788" s="353" t="n">
        <f aca="false">L789+L793+L790+L791+L794+L792</f>
        <v>11265.6</v>
      </c>
      <c r="M788" s="353" t="n">
        <f aca="false">M789+M793+M790+M791+M794+M792</f>
        <v>-11265.6</v>
      </c>
      <c r="N788" s="353" t="n">
        <f aca="false">N789+N793+N790+N791+N794+N792</f>
        <v>0</v>
      </c>
    </row>
    <row r="789" customFormat="false" ht="52.5" hidden="true" customHeight="true" outlineLevel="0" collapsed="false">
      <c r="A789" s="441" t="s">
        <v>879</v>
      </c>
      <c r="B789" s="68" t="s">
        <v>831</v>
      </c>
      <c r="C789" s="68" t="s">
        <v>597</v>
      </c>
      <c r="D789" s="68" t="s">
        <v>485</v>
      </c>
      <c r="E789" s="68" t="s">
        <v>990</v>
      </c>
      <c r="F789" s="68" t="s">
        <v>880</v>
      </c>
      <c r="G789" s="89" t="s">
        <v>499</v>
      </c>
      <c r="H789" s="236"/>
      <c r="I789" s="236"/>
      <c r="J789" s="210" t="n">
        <v>11078.7</v>
      </c>
      <c r="K789" s="215"/>
      <c r="L789" s="450" t="n">
        <v>4200</v>
      </c>
      <c r="M789" s="354" t="n">
        <f aca="false">N789-L789</f>
        <v>-4200</v>
      </c>
      <c r="N789" s="450"/>
    </row>
    <row r="790" customFormat="false" ht="66" hidden="true" customHeight="true" outlineLevel="0" collapsed="false">
      <c r="A790" s="460" t="s">
        <v>991</v>
      </c>
      <c r="B790" s="89" t="s">
        <v>831</v>
      </c>
      <c r="C790" s="89" t="s">
        <v>597</v>
      </c>
      <c r="D790" s="89" t="s">
        <v>485</v>
      </c>
      <c r="E790" s="89" t="s">
        <v>992</v>
      </c>
      <c r="F790" s="89" t="s">
        <v>880</v>
      </c>
      <c r="G790" s="89" t="s">
        <v>513</v>
      </c>
      <c r="H790" s="236"/>
      <c r="I790" s="236"/>
      <c r="J790" s="210"/>
      <c r="K790" s="215"/>
      <c r="L790" s="450" t="n">
        <v>5047</v>
      </c>
      <c r="M790" s="354" t="n">
        <f aca="false">N790-L790</f>
        <v>-5047</v>
      </c>
      <c r="N790" s="450"/>
    </row>
    <row r="791" customFormat="false" ht="66" hidden="true" customHeight="true" outlineLevel="0" collapsed="false">
      <c r="A791" s="460" t="s">
        <v>993</v>
      </c>
      <c r="B791" s="89" t="s">
        <v>831</v>
      </c>
      <c r="C791" s="89" t="s">
        <v>597</v>
      </c>
      <c r="D791" s="89" t="s">
        <v>485</v>
      </c>
      <c r="E791" s="89" t="s">
        <v>994</v>
      </c>
      <c r="F791" s="89" t="s">
        <v>880</v>
      </c>
      <c r="G791" s="89" t="s">
        <v>513</v>
      </c>
      <c r="H791" s="236"/>
      <c r="I791" s="236"/>
      <c r="J791" s="210"/>
      <c r="K791" s="215"/>
      <c r="L791" s="450" t="n">
        <v>691.3</v>
      </c>
      <c r="M791" s="354" t="n">
        <f aca="false">N791-L791</f>
        <v>-691.3</v>
      </c>
      <c r="N791" s="450"/>
    </row>
    <row r="792" customFormat="false" ht="60" hidden="true" customHeight="true" outlineLevel="0" collapsed="false">
      <c r="A792" s="460" t="s">
        <v>995</v>
      </c>
      <c r="B792" s="89" t="s">
        <v>831</v>
      </c>
      <c r="C792" s="89" t="s">
        <v>597</v>
      </c>
      <c r="D792" s="89" t="s">
        <v>485</v>
      </c>
      <c r="E792" s="89" t="s">
        <v>996</v>
      </c>
      <c r="F792" s="89" t="s">
        <v>880</v>
      </c>
      <c r="G792" s="89" t="s">
        <v>513</v>
      </c>
      <c r="H792" s="236"/>
      <c r="I792" s="236"/>
      <c r="J792" s="210"/>
      <c r="K792" s="215"/>
      <c r="L792" s="450" t="n">
        <v>1175.3</v>
      </c>
      <c r="M792" s="354" t="n">
        <f aca="false">N792-L792</f>
        <v>-1175.3</v>
      </c>
      <c r="N792" s="450"/>
    </row>
    <row r="793" customFormat="false" ht="69.75" hidden="true" customHeight="true" outlineLevel="0" collapsed="false">
      <c r="A793" s="460" t="s">
        <v>997</v>
      </c>
      <c r="B793" s="89" t="s">
        <v>831</v>
      </c>
      <c r="C793" s="89" t="s">
        <v>597</v>
      </c>
      <c r="D793" s="89" t="s">
        <v>485</v>
      </c>
      <c r="E793" s="89" t="s">
        <v>998</v>
      </c>
      <c r="F793" s="89" t="s">
        <v>880</v>
      </c>
      <c r="G793" s="89" t="s">
        <v>513</v>
      </c>
      <c r="H793" s="236"/>
      <c r="I793" s="236"/>
      <c r="J793" s="210" t="n">
        <v>3674.9</v>
      </c>
      <c r="K793" s="215"/>
      <c r="L793" s="450" t="n">
        <v>52</v>
      </c>
      <c r="M793" s="354" t="n">
        <f aca="false">N793-L793</f>
        <v>-52</v>
      </c>
      <c r="N793" s="450"/>
    </row>
    <row r="794" customFormat="false" ht="18.75" hidden="true" customHeight="true" outlineLevel="0" collapsed="false">
      <c r="A794" s="186" t="s">
        <v>883</v>
      </c>
      <c r="B794" s="68" t="s">
        <v>831</v>
      </c>
      <c r="C794" s="68" t="s">
        <v>597</v>
      </c>
      <c r="D794" s="68" t="s">
        <v>485</v>
      </c>
      <c r="E794" s="68" t="s">
        <v>990</v>
      </c>
      <c r="F794" s="89" t="s">
        <v>887</v>
      </c>
      <c r="G794" s="89" t="s">
        <v>499</v>
      </c>
      <c r="H794" s="236"/>
      <c r="I794" s="236"/>
      <c r="J794" s="210"/>
      <c r="K794" s="215"/>
      <c r="L794" s="450" t="n">
        <v>100</v>
      </c>
      <c r="M794" s="354" t="n">
        <f aca="false">N794-L794</f>
        <v>-100</v>
      </c>
      <c r="N794" s="450"/>
    </row>
    <row r="795" customFormat="false" ht="18.75" hidden="true" customHeight="true" outlineLevel="0" collapsed="false">
      <c r="A795" s="186" t="s">
        <v>999</v>
      </c>
      <c r="B795" s="68" t="s">
        <v>831</v>
      </c>
      <c r="C795" s="68" t="s">
        <v>597</v>
      </c>
      <c r="D795" s="68" t="s">
        <v>485</v>
      </c>
      <c r="E795" s="68" t="s">
        <v>1000</v>
      </c>
      <c r="F795" s="68" t="s">
        <v>488</v>
      </c>
      <c r="G795" s="461"/>
      <c r="H795" s="236"/>
      <c r="I795" s="236"/>
      <c r="J795" s="210"/>
      <c r="K795" s="215"/>
      <c r="L795" s="462" t="n">
        <f aca="false">L796</f>
        <v>0</v>
      </c>
      <c r="M795" s="462" t="n">
        <f aca="false">M796</f>
        <v>0</v>
      </c>
      <c r="N795" s="462" t="n">
        <f aca="false">N796</f>
        <v>0</v>
      </c>
    </row>
    <row r="796" customFormat="false" ht="18.75" hidden="true" customHeight="true" outlineLevel="0" collapsed="false">
      <c r="A796" s="186" t="s">
        <v>877</v>
      </c>
      <c r="B796" s="68" t="s">
        <v>831</v>
      </c>
      <c r="C796" s="68" t="s">
        <v>597</v>
      </c>
      <c r="D796" s="68" t="s">
        <v>485</v>
      </c>
      <c r="E796" s="68" t="s">
        <v>1000</v>
      </c>
      <c r="F796" s="68" t="s">
        <v>878</v>
      </c>
      <c r="G796" s="461"/>
      <c r="H796" s="236"/>
      <c r="I796" s="236"/>
      <c r="J796" s="210"/>
      <c r="K796" s="215"/>
      <c r="L796" s="462" t="n">
        <f aca="false">L797</f>
        <v>0</v>
      </c>
      <c r="M796" s="462" t="n">
        <f aca="false">M797</f>
        <v>0</v>
      </c>
      <c r="N796" s="462" t="n">
        <f aca="false">N797</f>
        <v>0</v>
      </c>
    </row>
    <row r="797" customFormat="false" ht="18.75" hidden="true" customHeight="true" outlineLevel="0" collapsed="false">
      <c r="A797" s="186" t="s">
        <v>883</v>
      </c>
      <c r="B797" s="68" t="s">
        <v>831</v>
      </c>
      <c r="C797" s="68" t="s">
        <v>597</v>
      </c>
      <c r="D797" s="68" t="s">
        <v>485</v>
      </c>
      <c r="E797" s="68" t="s">
        <v>1000</v>
      </c>
      <c r="F797" s="89" t="s">
        <v>887</v>
      </c>
      <c r="G797" s="89" t="s">
        <v>499</v>
      </c>
      <c r="H797" s="236"/>
      <c r="I797" s="236"/>
      <c r="J797" s="210"/>
      <c r="K797" s="215"/>
      <c r="L797" s="463"/>
      <c r="M797" s="354" t="n">
        <f aca="false">N797-L797</f>
        <v>0</v>
      </c>
      <c r="N797" s="463"/>
    </row>
    <row r="798" customFormat="false" ht="37.5" hidden="true" customHeight="true" outlineLevel="0" collapsed="false">
      <c r="A798" s="186" t="s">
        <v>907</v>
      </c>
      <c r="B798" s="68" t="s">
        <v>831</v>
      </c>
      <c r="C798" s="68" t="s">
        <v>597</v>
      </c>
      <c r="D798" s="68" t="s">
        <v>485</v>
      </c>
      <c r="E798" s="68" t="s">
        <v>1001</v>
      </c>
      <c r="F798" s="89" t="s">
        <v>488</v>
      </c>
      <c r="G798" s="89"/>
      <c r="H798" s="236"/>
      <c r="I798" s="236"/>
      <c r="J798" s="210"/>
      <c r="K798" s="215"/>
      <c r="L798" s="449" t="n">
        <f aca="false">L799</f>
        <v>0</v>
      </c>
      <c r="M798" s="449" t="n">
        <f aca="false">M799</f>
        <v>0</v>
      </c>
      <c r="N798" s="449" t="n">
        <f aca="false">N799</f>
        <v>0</v>
      </c>
    </row>
    <row r="799" customFormat="false" ht="18.75" hidden="true" customHeight="true" outlineLevel="0" collapsed="false">
      <c r="A799" s="186" t="s">
        <v>877</v>
      </c>
      <c r="B799" s="68" t="s">
        <v>831</v>
      </c>
      <c r="C799" s="68" t="s">
        <v>597</v>
      </c>
      <c r="D799" s="68" t="s">
        <v>485</v>
      </c>
      <c r="E799" s="68" t="s">
        <v>1001</v>
      </c>
      <c r="F799" s="89" t="s">
        <v>878</v>
      </c>
      <c r="G799" s="89"/>
      <c r="H799" s="236"/>
      <c r="I799" s="236"/>
      <c r="J799" s="210"/>
      <c r="K799" s="215"/>
      <c r="L799" s="449" t="n">
        <f aca="false">L800</f>
        <v>0</v>
      </c>
      <c r="M799" s="449" t="n">
        <f aca="false">M800</f>
        <v>0</v>
      </c>
      <c r="N799" s="449" t="n">
        <f aca="false">N800</f>
        <v>0</v>
      </c>
    </row>
    <row r="800" customFormat="false" ht="18.75" hidden="true" customHeight="true" outlineLevel="0" collapsed="false">
      <c r="A800" s="186" t="s">
        <v>883</v>
      </c>
      <c r="B800" s="68" t="s">
        <v>831</v>
      </c>
      <c r="C800" s="68" t="s">
        <v>597</v>
      </c>
      <c r="D800" s="68" t="s">
        <v>485</v>
      </c>
      <c r="E800" s="68" t="s">
        <v>1001</v>
      </c>
      <c r="F800" s="89" t="s">
        <v>887</v>
      </c>
      <c r="G800" s="89" t="s">
        <v>499</v>
      </c>
      <c r="H800" s="236"/>
      <c r="I800" s="236"/>
      <c r="J800" s="210"/>
      <c r="K800" s="215"/>
      <c r="L800" s="450"/>
      <c r="M800" s="354" t="n">
        <f aca="false">N800-L800</f>
        <v>0</v>
      </c>
      <c r="N800" s="450"/>
    </row>
    <row r="801" customFormat="false" ht="15" hidden="false" customHeight="true" outlineLevel="0" collapsed="false">
      <c r="A801" s="327" t="s">
        <v>647</v>
      </c>
      <c r="B801" s="204" t="s">
        <v>831</v>
      </c>
      <c r="C801" s="204" t="s">
        <v>597</v>
      </c>
      <c r="D801" s="204" t="s">
        <v>485</v>
      </c>
      <c r="E801" s="204" t="s">
        <v>1002</v>
      </c>
      <c r="F801" s="204"/>
      <c r="G801" s="359"/>
      <c r="H801" s="367"/>
      <c r="I801" s="367"/>
      <c r="J801" s="243"/>
      <c r="K801" s="123"/>
      <c r="L801" s="368" t="n">
        <f aca="false">L803+L814</f>
        <v>0</v>
      </c>
      <c r="M801" s="368" t="n">
        <f aca="false">M803+M814</f>
        <v>18702.818</v>
      </c>
      <c r="N801" s="368" t="n">
        <f aca="false">N803</f>
        <v>18732.818</v>
      </c>
    </row>
    <row r="802" customFormat="false" ht="15.75" hidden="false" customHeight="true" outlineLevel="0" collapsed="false">
      <c r="A802" s="464" t="s">
        <v>1003</v>
      </c>
      <c r="B802" s="68" t="s">
        <v>831</v>
      </c>
      <c r="C802" s="68" t="s">
        <v>597</v>
      </c>
      <c r="D802" s="68" t="s">
        <v>485</v>
      </c>
      <c r="E802" s="465" t="s">
        <v>1004</v>
      </c>
      <c r="F802" s="204"/>
      <c r="G802" s="359"/>
      <c r="H802" s="367"/>
      <c r="I802" s="367"/>
      <c r="J802" s="243"/>
      <c r="K802" s="123"/>
      <c r="L802" s="368"/>
      <c r="M802" s="368"/>
      <c r="N802" s="368" t="n">
        <f aca="false">N803</f>
        <v>18732.818</v>
      </c>
    </row>
    <row r="803" customFormat="false" ht="47.25" hidden="false" customHeight="true" outlineLevel="0" collapsed="false">
      <c r="A803" s="464" t="s">
        <v>1005</v>
      </c>
      <c r="B803" s="68" t="s">
        <v>831</v>
      </c>
      <c r="C803" s="68" t="s">
        <v>597</v>
      </c>
      <c r="D803" s="68" t="s">
        <v>485</v>
      </c>
      <c r="E803" s="376" t="s">
        <v>1006</v>
      </c>
      <c r="F803" s="204"/>
      <c r="G803" s="359"/>
      <c r="H803" s="367"/>
      <c r="I803" s="367"/>
      <c r="J803" s="243"/>
      <c r="K803" s="123"/>
      <c r="L803" s="106" t="n">
        <f aca="false">L804+L807</f>
        <v>0</v>
      </c>
      <c r="M803" s="106" t="n">
        <f aca="false">M804+M807</f>
        <v>18602.818</v>
      </c>
      <c r="N803" s="106" t="n">
        <f aca="false">N804+N807+N817+N811+N814+N820+N823</f>
        <v>18732.818</v>
      </c>
    </row>
    <row r="804" customFormat="false" ht="156.75" hidden="false" customHeight="true" outlineLevel="0" collapsed="false">
      <c r="A804" s="466" t="s">
        <v>1007</v>
      </c>
      <c r="B804" s="112" t="s">
        <v>831</v>
      </c>
      <c r="C804" s="112" t="s">
        <v>597</v>
      </c>
      <c r="D804" s="112" t="s">
        <v>485</v>
      </c>
      <c r="E804" s="377" t="s">
        <v>1008</v>
      </c>
      <c r="F804" s="204"/>
      <c r="G804" s="359"/>
      <c r="H804" s="367"/>
      <c r="I804" s="367"/>
      <c r="J804" s="243"/>
      <c r="K804" s="123"/>
      <c r="L804" s="106" t="n">
        <f aca="false">L805</f>
        <v>0</v>
      </c>
      <c r="M804" s="106" t="n">
        <f aca="false">M805</f>
        <v>11005.748</v>
      </c>
      <c r="N804" s="106" t="n">
        <f aca="false">N805</f>
        <v>11005.748</v>
      </c>
    </row>
    <row r="805" customFormat="false" ht="20.25" hidden="false" customHeight="true" outlineLevel="0" collapsed="false">
      <c r="A805" s="140" t="s">
        <v>877</v>
      </c>
      <c r="B805" s="112" t="s">
        <v>831</v>
      </c>
      <c r="C805" s="112" t="s">
        <v>597</v>
      </c>
      <c r="D805" s="112" t="s">
        <v>485</v>
      </c>
      <c r="E805" s="377" t="s">
        <v>1008</v>
      </c>
      <c r="F805" s="68" t="s">
        <v>878</v>
      </c>
      <c r="G805" s="359"/>
      <c r="H805" s="367"/>
      <c r="I805" s="367"/>
      <c r="J805" s="243"/>
      <c r="K805" s="123"/>
      <c r="L805" s="106" t="n">
        <f aca="false">L806</f>
        <v>0</v>
      </c>
      <c r="M805" s="106" t="n">
        <f aca="false">M806</f>
        <v>11005.748</v>
      </c>
      <c r="N805" s="106" t="n">
        <f aca="false">N806</f>
        <v>11005.748</v>
      </c>
    </row>
    <row r="806" customFormat="false" ht="58.5" hidden="false" customHeight="true" outlineLevel="0" collapsed="false">
      <c r="A806" s="448" t="s">
        <v>879</v>
      </c>
      <c r="B806" s="112" t="s">
        <v>831</v>
      </c>
      <c r="C806" s="112" t="s">
        <v>597</v>
      </c>
      <c r="D806" s="112" t="s">
        <v>485</v>
      </c>
      <c r="E806" s="377" t="s">
        <v>1008</v>
      </c>
      <c r="F806" s="68" t="s">
        <v>880</v>
      </c>
      <c r="G806" s="359" t="s">
        <v>513</v>
      </c>
      <c r="H806" s="367"/>
      <c r="I806" s="367"/>
      <c r="J806" s="243"/>
      <c r="K806" s="123"/>
      <c r="L806" s="450"/>
      <c r="M806" s="354" t="n">
        <f aca="false">N806-L806</f>
        <v>11005.748</v>
      </c>
      <c r="N806" s="450" t="n">
        <v>11005.748</v>
      </c>
    </row>
    <row r="807" customFormat="false" ht="70.5" hidden="false" customHeight="true" outlineLevel="0" collapsed="false">
      <c r="A807" s="467" t="s">
        <v>1009</v>
      </c>
      <c r="B807" s="112" t="s">
        <v>831</v>
      </c>
      <c r="C807" s="112" t="s">
        <v>597</v>
      </c>
      <c r="D807" s="112" t="s">
        <v>485</v>
      </c>
      <c r="E807" s="377" t="s">
        <v>1010</v>
      </c>
      <c r="F807" s="68"/>
      <c r="G807" s="359"/>
      <c r="H807" s="367"/>
      <c r="I807" s="367"/>
      <c r="J807" s="243"/>
      <c r="K807" s="123"/>
      <c r="L807" s="449" t="n">
        <f aca="false">L808</f>
        <v>0</v>
      </c>
      <c r="M807" s="449" t="n">
        <f aca="false">M808</f>
        <v>7597.07</v>
      </c>
      <c r="N807" s="449" t="n">
        <f aca="false">N808</f>
        <v>7627.07</v>
      </c>
    </row>
    <row r="808" customFormat="false" ht="12.75" hidden="false" customHeight="true" outlineLevel="0" collapsed="false">
      <c r="A808" s="140" t="s">
        <v>877</v>
      </c>
      <c r="B808" s="112" t="s">
        <v>831</v>
      </c>
      <c r="C808" s="112" t="s">
        <v>597</v>
      </c>
      <c r="D808" s="112" t="s">
        <v>485</v>
      </c>
      <c r="E808" s="377" t="s">
        <v>1010</v>
      </c>
      <c r="F808" s="68" t="s">
        <v>878</v>
      </c>
      <c r="G808" s="359"/>
      <c r="H808" s="367"/>
      <c r="I808" s="367"/>
      <c r="J808" s="243"/>
      <c r="K808" s="123"/>
      <c r="L808" s="106" t="n">
        <f aca="false">L809+L810</f>
        <v>0</v>
      </c>
      <c r="M808" s="106" t="n">
        <f aca="false">M809+M810</f>
        <v>7597.07</v>
      </c>
      <c r="N808" s="106" t="n">
        <f aca="false">N809+N810</f>
        <v>7627.07</v>
      </c>
    </row>
    <row r="809" customFormat="false" ht="58.5" hidden="false" customHeight="true" outlineLevel="0" collapsed="false">
      <c r="A809" s="448" t="s">
        <v>879</v>
      </c>
      <c r="B809" s="112" t="s">
        <v>831</v>
      </c>
      <c r="C809" s="112" t="s">
        <v>597</v>
      </c>
      <c r="D809" s="112" t="s">
        <v>485</v>
      </c>
      <c r="E809" s="377" t="s">
        <v>1010</v>
      </c>
      <c r="F809" s="68" t="s">
        <v>880</v>
      </c>
      <c r="G809" s="359" t="s">
        <v>499</v>
      </c>
      <c r="H809" s="367"/>
      <c r="I809" s="367"/>
      <c r="J809" s="243"/>
      <c r="K809" s="123"/>
      <c r="L809" s="450"/>
      <c r="M809" s="354" t="n">
        <f aca="false">N809-L809</f>
        <v>7597.07</v>
      </c>
      <c r="N809" s="450" t="n">
        <v>7597.07</v>
      </c>
    </row>
    <row r="810" customFormat="false" ht="15" hidden="false" customHeight="true" outlineLevel="0" collapsed="false">
      <c r="A810" s="140" t="s">
        <v>883</v>
      </c>
      <c r="B810" s="112" t="s">
        <v>831</v>
      </c>
      <c r="C810" s="112" t="s">
        <v>597</v>
      </c>
      <c r="D810" s="112" t="s">
        <v>485</v>
      </c>
      <c r="E810" s="377" t="s">
        <v>1010</v>
      </c>
      <c r="F810" s="68" t="s">
        <v>887</v>
      </c>
      <c r="G810" s="468" t="s">
        <v>499</v>
      </c>
      <c r="H810" s="367"/>
      <c r="I810" s="367"/>
      <c r="J810" s="243"/>
      <c r="K810" s="123"/>
      <c r="L810" s="450"/>
      <c r="M810" s="354"/>
      <c r="N810" s="450" t="n">
        <v>30</v>
      </c>
    </row>
    <row r="811" customFormat="false" ht="65.25" hidden="true" customHeight="true" outlineLevel="0" collapsed="false">
      <c r="A811" s="467" t="s">
        <v>1011</v>
      </c>
      <c r="B811" s="112" t="s">
        <v>831</v>
      </c>
      <c r="C811" s="112" t="s">
        <v>597</v>
      </c>
      <c r="D811" s="112" t="s">
        <v>485</v>
      </c>
      <c r="E811" s="469" t="s">
        <v>1012</v>
      </c>
      <c r="F811" s="68"/>
      <c r="G811" s="468"/>
      <c r="H811" s="367"/>
      <c r="I811" s="367"/>
      <c r="J811" s="243"/>
      <c r="K811" s="123"/>
      <c r="L811" s="450"/>
      <c r="M811" s="354"/>
      <c r="N811" s="449" t="n">
        <f aca="false">N812</f>
        <v>0</v>
      </c>
    </row>
    <row r="812" customFormat="false" ht="15" hidden="true" customHeight="true" outlineLevel="0" collapsed="false">
      <c r="A812" s="140" t="s">
        <v>877</v>
      </c>
      <c r="B812" s="112" t="s">
        <v>831</v>
      </c>
      <c r="C812" s="112" t="s">
        <v>597</v>
      </c>
      <c r="D812" s="112" t="s">
        <v>485</v>
      </c>
      <c r="E812" s="469" t="s">
        <v>1012</v>
      </c>
      <c r="F812" s="68" t="s">
        <v>878</v>
      </c>
      <c r="G812" s="468"/>
      <c r="H812" s="367"/>
      <c r="I812" s="367"/>
      <c r="J812" s="243"/>
      <c r="K812" s="123"/>
      <c r="L812" s="450"/>
      <c r="M812" s="354"/>
      <c r="N812" s="449" t="n">
        <f aca="false">N813</f>
        <v>0</v>
      </c>
    </row>
    <row r="813" customFormat="false" ht="15" hidden="true" customHeight="true" outlineLevel="0" collapsed="false">
      <c r="A813" s="140" t="s">
        <v>883</v>
      </c>
      <c r="B813" s="112" t="s">
        <v>831</v>
      </c>
      <c r="C813" s="112" t="s">
        <v>597</v>
      </c>
      <c r="D813" s="112" t="s">
        <v>485</v>
      </c>
      <c r="E813" s="469" t="s">
        <v>1012</v>
      </c>
      <c r="F813" s="68" t="s">
        <v>887</v>
      </c>
      <c r="G813" s="468" t="s">
        <v>499</v>
      </c>
      <c r="H813" s="367"/>
      <c r="I813" s="367"/>
      <c r="J813" s="243"/>
      <c r="K813" s="123"/>
      <c r="L813" s="450"/>
      <c r="M813" s="354"/>
      <c r="N813" s="450"/>
    </row>
    <row r="814" customFormat="false" ht="72" hidden="false" customHeight="true" outlineLevel="0" collapsed="false">
      <c r="A814" s="467" t="s">
        <v>1013</v>
      </c>
      <c r="B814" s="112" t="s">
        <v>831</v>
      </c>
      <c r="C814" s="112" t="s">
        <v>597</v>
      </c>
      <c r="D814" s="112" t="s">
        <v>485</v>
      </c>
      <c r="E814" s="377" t="s">
        <v>1014</v>
      </c>
      <c r="F814" s="89" t="s">
        <v>488</v>
      </c>
      <c r="G814" s="89"/>
      <c r="H814" s="236"/>
      <c r="I814" s="236"/>
      <c r="J814" s="210"/>
      <c r="K814" s="215"/>
      <c r="L814" s="449" t="n">
        <f aca="false">L815</f>
        <v>0</v>
      </c>
      <c r="M814" s="449" t="n">
        <f aca="false">M815</f>
        <v>100</v>
      </c>
      <c r="N814" s="449" t="n">
        <f aca="false">N815</f>
        <v>100</v>
      </c>
    </row>
    <row r="815" customFormat="false" ht="18.75" hidden="false" customHeight="true" outlineLevel="0" collapsed="false">
      <c r="A815" s="140" t="s">
        <v>877</v>
      </c>
      <c r="B815" s="112" t="s">
        <v>831</v>
      </c>
      <c r="C815" s="112" t="s">
        <v>597</v>
      </c>
      <c r="D815" s="112" t="s">
        <v>485</v>
      </c>
      <c r="E815" s="377" t="s">
        <v>1014</v>
      </c>
      <c r="F815" s="89" t="s">
        <v>878</v>
      </c>
      <c r="G815" s="89"/>
      <c r="H815" s="236"/>
      <c r="I815" s="236"/>
      <c r="J815" s="210"/>
      <c r="K815" s="215"/>
      <c r="L815" s="449" t="n">
        <f aca="false">L816</f>
        <v>0</v>
      </c>
      <c r="M815" s="449" t="n">
        <f aca="false">M816</f>
        <v>100</v>
      </c>
      <c r="N815" s="449" t="n">
        <f aca="false">N816</f>
        <v>100</v>
      </c>
    </row>
    <row r="816" customFormat="false" ht="18.75" hidden="false" customHeight="true" outlineLevel="0" collapsed="false">
      <c r="A816" s="140" t="s">
        <v>883</v>
      </c>
      <c r="B816" s="112" t="s">
        <v>831</v>
      </c>
      <c r="C816" s="112" t="s">
        <v>597</v>
      </c>
      <c r="D816" s="112" t="s">
        <v>485</v>
      </c>
      <c r="E816" s="377" t="s">
        <v>1014</v>
      </c>
      <c r="F816" s="89" t="s">
        <v>887</v>
      </c>
      <c r="G816" s="89" t="s">
        <v>513</v>
      </c>
      <c r="H816" s="236"/>
      <c r="I816" s="236"/>
      <c r="J816" s="210"/>
      <c r="K816" s="215"/>
      <c r="L816" s="450"/>
      <c r="M816" s="354" t="n">
        <f aca="false">N816-L816</f>
        <v>100</v>
      </c>
      <c r="N816" s="450" t="n">
        <v>100</v>
      </c>
    </row>
    <row r="817" customFormat="false" ht="60" hidden="true" customHeight="true" outlineLevel="0" collapsed="false">
      <c r="A817" s="464" t="s">
        <v>1015</v>
      </c>
      <c r="B817" s="68" t="s">
        <v>831</v>
      </c>
      <c r="C817" s="68" t="s">
        <v>597</v>
      </c>
      <c r="D817" s="68" t="s">
        <v>485</v>
      </c>
      <c r="E817" s="68" t="s">
        <v>1016</v>
      </c>
      <c r="F817" s="89" t="s">
        <v>488</v>
      </c>
      <c r="G817" s="89"/>
      <c r="H817" s="236"/>
      <c r="I817" s="236"/>
      <c r="J817" s="210"/>
      <c r="K817" s="215"/>
      <c r="L817" s="450"/>
      <c r="M817" s="354"/>
      <c r="N817" s="449" t="n">
        <f aca="false">N818</f>
        <v>0</v>
      </c>
    </row>
    <row r="818" customFormat="false" ht="18.75" hidden="true" customHeight="true" outlineLevel="0" collapsed="false">
      <c r="A818" s="186" t="s">
        <v>877</v>
      </c>
      <c r="B818" s="68" t="s">
        <v>831</v>
      </c>
      <c r="C818" s="68" t="s">
        <v>597</v>
      </c>
      <c r="D818" s="68" t="s">
        <v>485</v>
      </c>
      <c r="E818" s="68" t="s">
        <v>1016</v>
      </c>
      <c r="F818" s="89" t="s">
        <v>878</v>
      </c>
      <c r="G818" s="89"/>
      <c r="H818" s="236"/>
      <c r="I818" s="236"/>
      <c r="J818" s="210"/>
      <c r="K818" s="215"/>
      <c r="L818" s="450"/>
      <c r="M818" s="354"/>
      <c r="N818" s="449" t="n">
        <f aca="false">N819</f>
        <v>0</v>
      </c>
    </row>
    <row r="819" customFormat="false" ht="18.75" hidden="true" customHeight="true" outlineLevel="0" collapsed="false">
      <c r="A819" s="186" t="s">
        <v>883</v>
      </c>
      <c r="B819" s="68" t="s">
        <v>831</v>
      </c>
      <c r="C819" s="68" t="s">
        <v>597</v>
      </c>
      <c r="D819" s="68" t="s">
        <v>485</v>
      </c>
      <c r="E819" s="68" t="s">
        <v>1016</v>
      </c>
      <c r="F819" s="89" t="s">
        <v>887</v>
      </c>
      <c r="G819" s="89" t="s">
        <v>513</v>
      </c>
      <c r="H819" s="236"/>
      <c r="I819" s="236"/>
      <c r="J819" s="210"/>
      <c r="K819" s="215"/>
      <c r="L819" s="450"/>
      <c r="M819" s="354"/>
      <c r="N819" s="450"/>
    </row>
    <row r="820" customFormat="false" ht="55.5" hidden="true" customHeight="true" outlineLevel="0" collapsed="false">
      <c r="A820" s="464"/>
      <c r="B820" s="68"/>
      <c r="C820" s="68"/>
      <c r="D820" s="68"/>
      <c r="E820" s="68"/>
      <c r="F820" s="89"/>
      <c r="G820" s="89"/>
      <c r="H820" s="236"/>
      <c r="I820" s="236"/>
      <c r="J820" s="210"/>
      <c r="K820" s="215"/>
      <c r="L820" s="450"/>
      <c r="M820" s="354"/>
      <c r="N820" s="449"/>
    </row>
    <row r="821" customFormat="false" ht="18.75" hidden="true" customHeight="true" outlineLevel="0" collapsed="false">
      <c r="A821" s="186"/>
      <c r="B821" s="68"/>
      <c r="C821" s="68"/>
      <c r="D821" s="68"/>
      <c r="E821" s="68"/>
      <c r="F821" s="89"/>
      <c r="G821" s="89"/>
      <c r="H821" s="236"/>
      <c r="I821" s="236"/>
      <c r="J821" s="210"/>
      <c r="K821" s="215"/>
      <c r="L821" s="450"/>
      <c r="M821" s="354"/>
      <c r="N821" s="449"/>
    </row>
    <row r="822" customFormat="false" ht="18.75" hidden="true" customHeight="true" outlineLevel="0" collapsed="false">
      <c r="A822" s="186"/>
      <c r="B822" s="68"/>
      <c r="C822" s="68"/>
      <c r="D822" s="68"/>
      <c r="E822" s="68"/>
      <c r="F822" s="89"/>
      <c r="G822" s="89"/>
      <c r="H822" s="236"/>
      <c r="I822" s="236"/>
      <c r="J822" s="210"/>
      <c r="K822" s="215"/>
      <c r="L822" s="450"/>
      <c r="M822" s="354"/>
      <c r="N822" s="450"/>
    </row>
    <row r="823" customFormat="false" ht="57" hidden="true" customHeight="true" outlineLevel="0" collapsed="false">
      <c r="A823" s="467" t="s">
        <v>1017</v>
      </c>
      <c r="B823" s="68" t="s">
        <v>831</v>
      </c>
      <c r="C823" s="68" t="s">
        <v>597</v>
      </c>
      <c r="D823" s="68" t="s">
        <v>485</v>
      </c>
      <c r="E823" s="68" t="s">
        <v>1018</v>
      </c>
      <c r="F823" s="89" t="s">
        <v>488</v>
      </c>
      <c r="G823" s="89"/>
      <c r="H823" s="236"/>
      <c r="I823" s="236"/>
      <c r="J823" s="210"/>
      <c r="K823" s="215"/>
      <c r="L823" s="450"/>
      <c r="M823" s="354"/>
      <c r="N823" s="449" t="n">
        <f aca="false">N824</f>
        <v>0</v>
      </c>
    </row>
    <row r="824" customFormat="false" ht="18.75" hidden="true" customHeight="true" outlineLevel="0" collapsed="false">
      <c r="A824" s="186" t="s">
        <v>877</v>
      </c>
      <c r="B824" s="68" t="s">
        <v>831</v>
      </c>
      <c r="C824" s="68" t="s">
        <v>597</v>
      </c>
      <c r="D824" s="68" t="s">
        <v>485</v>
      </c>
      <c r="E824" s="68" t="s">
        <v>1018</v>
      </c>
      <c r="F824" s="89" t="s">
        <v>878</v>
      </c>
      <c r="G824" s="89"/>
      <c r="H824" s="236"/>
      <c r="I824" s="236"/>
      <c r="J824" s="210"/>
      <c r="K824" s="215"/>
      <c r="L824" s="450"/>
      <c r="M824" s="354"/>
      <c r="N824" s="449" t="n">
        <f aca="false">N825</f>
        <v>0</v>
      </c>
    </row>
    <row r="825" customFormat="false" ht="18.75" hidden="true" customHeight="true" outlineLevel="0" collapsed="false">
      <c r="A825" s="186" t="s">
        <v>883</v>
      </c>
      <c r="B825" s="68" t="s">
        <v>831</v>
      </c>
      <c r="C825" s="68" t="s">
        <v>597</v>
      </c>
      <c r="D825" s="68" t="s">
        <v>485</v>
      </c>
      <c r="E825" s="68" t="s">
        <v>1018</v>
      </c>
      <c r="F825" s="89" t="s">
        <v>887</v>
      </c>
      <c r="G825" s="89" t="s">
        <v>513</v>
      </c>
      <c r="H825" s="236"/>
      <c r="I825" s="236"/>
      <c r="J825" s="210"/>
      <c r="K825" s="215"/>
      <c r="L825" s="450"/>
      <c r="M825" s="354"/>
      <c r="N825" s="450"/>
    </row>
    <row r="826" customFormat="false" ht="15" hidden="false" customHeight="true" outlineLevel="0" collapsed="false">
      <c r="A826" s="184" t="s">
        <v>873</v>
      </c>
      <c r="B826" s="204" t="s">
        <v>831</v>
      </c>
      <c r="C826" s="204" t="s">
        <v>597</v>
      </c>
      <c r="D826" s="204" t="s">
        <v>504</v>
      </c>
      <c r="E826" s="204" t="s">
        <v>526</v>
      </c>
      <c r="F826" s="204" t="s">
        <v>488</v>
      </c>
      <c r="G826" s="277"/>
      <c r="H826" s="236" t="n">
        <f aca="false">H831+H835+H838+H902+H907+H898+H857</f>
        <v>2133.3</v>
      </c>
      <c r="I826" s="236" t="n">
        <f aca="false">I831+I835+I838+I902+I907+I898+I857</f>
        <v>1390.2</v>
      </c>
      <c r="J826" s="235" t="n">
        <f aca="false">J829+J871</f>
        <v>1416.5</v>
      </c>
      <c r="K826" s="123"/>
      <c r="L826" s="352" t="n">
        <f aca="false">L829+L871</f>
        <v>46077.3</v>
      </c>
      <c r="M826" s="352" t="n">
        <f aca="false">M829+M871</f>
        <v>31312.78304</v>
      </c>
      <c r="N826" s="352" t="n">
        <f aca="false">N829+N871</f>
        <v>94051.86428</v>
      </c>
    </row>
    <row r="827" customFormat="false" ht="17.25" hidden="false" customHeight="true" outlineLevel="0" collapsed="false">
      <c r="A827" s="328" t="s">
        <v>524</v>
      </c>
      <c r="B827" s="350"/>
      <c r="C827" s="350"/>
      <c r="D827" s="350"/>
      <c r="E827" s="350"/>
      <c r="F827" s="350"/>
      <c r="G827" s="350" t="s">
        <v>499</v>
      </c>
      <c r="H827" s="329"/>
      <c r="I827" s="329"/>
      <c r="J827" s="329"/>
      <c r="K827" s="188"/>
      <c r="L827" s="351" t="n">
        <f aca="false">L840+L847+L853+L867+L877+L881+L895+L902</f>
        <v>15100</v>
      </c>
      <c r="M827" s="351" t="n">
        <f aca="false">M840+M847+M853+M867+M877+M881+M895+M902</f>
        <v>15512.44644</v>
      </c>
      <c r="N827" s="351" t="n">
        <f aca="false">N867+N877+N881+N895-N892+N915+N924+N870+N914</f>
        <v>31304.38844</v>
      </c>
    </row>
    <row r="828" customFormat="false" ht="17.25" hidden="false" customHeight="true" outlineLevel="0" collapsed="false">
      <c r="A828" s="328" t="s">
        <v>525</v>
      </c>
      <c r="B828" s="350"/>
      <c r="C828" s="350"/>
      <c r="D828" s="350"/>
      <c r="E828" s="350"/>
      <c r="F828" s="350"/>
      <c r="G828" s="350" t="s">
        <v>513</v>
      </c>
      <c r="H828" s="329"/>
      <c r="I828" s="329"/>
      <c r="J828" s="329"/>
      <c r="K828" s="188"/>
      <c r="L828" s="351" t="n">
        <f aca="false">L841+L842+L843+L844+L845+L850+L864+L874+L884+L889</f>
        <v>30977.3</v>
      </c>
      <c r="M828" s="351" t="n">
        <f aca="false">M841+M842+M843+M844+M845+M850+M864+M874+M884+M889</f>
        <v>15800.3366</v>
      </c>
      <c r="N828" s="351" t="n">
        <f aca="false">N841+N842+N843+N844+N845+N850+N864+N874+N884+N889+N909+N892+N913+N888</f>
        <v>62747.47584</v>
      </c>
    </row>
    <row r="829" customFormat="false" ht="18" hidden="false" customHeight="true" outlineLevel="0" collapsed="false">
      <c r="A829" s="184" t="s">
        <v>532</v>
      </c>
      <c r="B829" s="204" t="s">
        <v>831</v>
      </c>
      <c r="C829" s="204" t="s">
        <v>597</v>
      </c>
      <c r="D829" s="204" t="s">
        <v>504</v>
      </c>
      <c r="E829" s="204" t="s">
        <v>549</v>
      </c>
      <c r="F829" s="204" t="s">
        <v>488</v>
      </c>
      <c r="G829" s="359"/>
      <c r="H829" s="360" t="n">
        <f aca="false">H831</f>
        <v>0</v>
      </c>
      <c r="I829" s="360" t="n">
        <f aca="false">I831</f>
        <v>0</v>
      </c>
      <c r="J829" s="235" t="n">
        <f aca="false">J837+J854+J859+J862+J865</f>
        <v>1244.2</v>
      </c>
      <c r="K829" s="123"/>
      <c r="L829" s="352" t="n">
        <f aca="false">L837+L854+L859+L862+L865+L848+L851</f>
        <v>45233.5</v>
      </c>
      <c r="M829" s="352" t="n">
        <f aca="false">M837+M854+M859+M862+M865+M848+M851</f>
        <v>-45173.5</v>
      </c>
      <c r="N829" s="352" t="n">
        <f aca="false">N837+N854+N859+N862+N865+N848+N851+N868</f>
        <v>75</v>
      </c>
    </row>
    <row r="830" customFormat="false" ht="14.25" hidden="true" customHeight="true" outlineLevel="0" collapsed="false">
      <c r="A830" s="186"/>
      <c r="B830" s="204" t="s">
        <v>831</v>
      </c>
      <c r="C830" s="204" t="s">
        <v>597</v>
      </c>
      <c r="D830" s="204" t="s">
        <v>485</v>
      </c>
      <c r="E830" s="204" t="s">
        <v>1019</v>
      </c>
      <c r="F830" s="204" t="s">
        <v>488</v>
      </c>
      <c r="G830" s="89"/>
      <c r="H830" s="236"/>
      <c r="I830" s="236"/>
      <c r="J830" s="208" t="n">
        <f aca="false">J831</f>
        <v>0</v>
      </c>
      <c r="K830" s="123"/>
      <c r="L830" s="197" t="n">
        <f aca="false">L831</f>
        <v>0</v>
      </c>
      <c r="M830" s="197" t="n">
        <f aca="false">M831</f>
        <v>0</v>
      </c>
      <c r="N830" s="197" t="n">
        <f aca="false">N831</f>
        <v>0</v>
      </c>
    </row>
    <row r="831" customFormat="false" ht="15" hidden="true" customHeight="true" outlineLevel="0" collapsed="false">
      <c r="A831" s="186" t="s">
        <v>1020</v>
      </c>
      <c r="B831" s="68" t="s">
        <v>831</v>
      </c>
      <c r="C831" s="68" t="s">
        <v>597</v>
      </c>
      <c r="D831" s="68" t="s">
        <v>504</v>
      </c>
      <c r="E831" s="68" t="s">
        <v>1021</v>
      </c>
      <c r="F831" s="68" t="s">
        <v>488</v>
      </c>
      <c r="G831" s="89"/>
      <c r="H831" s="236" t="n">
        <f aca="false">H832</f>
        <v>0</v>
      </c>
      <c r="I831" s="236" t="n">
        <f aca="false">I832</f>
        <v>0</v>
      </c>
      <c r="J831" s="208" t="n">
        <f aca="false">J832+J835</f>
        <v>0</v>
      </c>
      <c r="K831" s="123"/>
      <c r="L831" s="197" t="n">
        <f aca="false">L832+L835</f>
        <v>0</v>
      </c>
      <c r="M831" s="197" t="n">
        <f aca="false">M832+M835</f>
        <v>0</v>
      </c>
      <c r="N831" s="197" t="n">
        <f aca="false">N832+N835</f>
        <v>0</v>
      </c>
    </row>
    <row r="832" customFormat="false" ht="15" hidden="true" customHeight="true" outlineLevel="0" collapsed="false">
      <c r="A832" s="186" t="s">
        <v>883</v>
      </c>
      <c r="B832" s="68" t="s">
        <v>831</v>
      </c>
      <c r="C832" s="68" t="s">
        <v>597</v>
      </c>
      <c r="D832" s="68" t="s">
        <v>504</v>
      </c>
      <c r="E832" s="68" t="s">
        <v>1021</v>
      </c>
      <c r="F832" s="68" t="s">
        <v>887</v>
      </c>
      <c r="G832" s="89" t="s">
        <v>513</v>
      </c>
      <c r="H832" s="238"/>
      <c r="I832" s="238"/>
      <c r="J832" s="212"/>
      <c r="K832" s="189"/>
      <c r="L832" s="470"/>
      <c r="M832" s="470"/>
      <c r="N832" s="470"/>
    </row>
    <row r="833" customFormat="false" ht="30" hidden="true" customHeight="true" outlineLevel="0" collapsed="false">
      <c r="A833" s="184" t="s">
        <v>1022</v>
      </c>
      <c r="B833" s="68" t="s">
        <v>831</v>
      </c>
      <c r="C833" s="68" t="s">
        <v>597</v>
      </c>
      <c r="D833" s="68" t="s">
        <v>504</v>
      </c>
      <c r="E833" s="68" t="s">
        <v>1023</v>
      </c>
      <c r="F833" s="68" t="s">
        <v>488</v>
      </c>
      <c r="G833" s="89"/>
      <c r="H833" s="236" t="n">
        <f aca="false">H834</f>
        <v>0</v>
      </c>
      <c r="I833" s="236" t="n">
        <f aca="false">I834</f>
        <v>0</v>
      </c>
      <c r="J833" s="236" t="n">
        <f aca="false">J834</f>
        <v>0</v>
      </c>
      <c r="K833" s="123"/>
      <c r="L833" s="353" t="n">
        <f aca="false">L834</f>
        <v>0</v>
      </c>
      <c r="M833" s="353" t="n">
        <f aca="false">M834</f>
        <v>0</v>
      </c>
      <c r="N833" s="353" t="n">
        <f aca="false">N834</f>
        <v>0</v>
      </c>
    </row>
    <row r="834" customFormat="false" ht="15" hidden="true" customHeight="true" outlineLevel="0" collapsed="false">
      <c r="A834" s="186" t="s">
        <v>685</v>
      </c>
      <c r="B834" s="68" t="s">
        <v>831</v>
      </c>
      <c r="C834" s="68" t="s">
        <v>597</v>
      </c>
      <c r="D834" s="68" t="s">
        <v>504</v>
      </c>
      <c r="E834" s="68" t="s">
        <v>1023</v>
      </c>
      <c r="F834" s="68" t="s">
        <v>686</v>
      </c>
      <c r="G834" s="89"/>
      <c r="H834" s="238"/>
      <c r="I834" s="238"/>
      <c r="J834" s="238"/>
      <c r="K834" s="189"/>
      <c r="L834" s="110"/>
      <c r="M834" s="110"/>
      <c r="N834" s="110"/>
    </row>
    <row r="835" customFormat="false" ht="15" hidden="true" customHeight="true" outlineLevel="0" collapsed="false">
      <c r="A835" s="186" t="s">
        <v>883</v>
      </c>
      <c r="B835" s="68" t="s">
        <v>831</v>
      </c>
      <c r="C835" s="68" t="s">
        <v>597</v>
      </c>
      <c r="D835" s="68" t="s">
        <v>504</v>
      </c>
      <c r="E835" s="68" t="s">
        <v>1021</v>
      </c>
      <c r="F835" s="68" t="s">
        <v>887</v>
      </c>
      <c r="G835" s="89" t="s">
        <v>634</v>
      </c>
      <c r="H835" s="238"/>
      <c r="I835" s="238"/>
      <c r="J835" s="238"/>
      <c r="K835" s="189"/>
      <c r="L835" s="110"/>
      <c r="M835" s="110"/>
      <c r="N835" s="110"/>
    </row>
    <row r="836" customFormat="false" ht="15" hidden="true" customHeight="true" outlineLevel="0" collapsed="false">
      <c r="A836" s="184"/>
      <c r="B836" s="204"/>
      <c r="C836" s="204"/>
      <c r="D836" s="204"/>
      <c r="E836" s="204"/>
      <c r="F836" s="204"/>
      <c r="G836" s="277"/>
      <c r="H836" s="236"/>
      <c r="I836" s="236"/>
      <c r="J836" s="236"/>
      <c r="K836" s="123"/>
      <c r="L836" s="353"/>
      <c r="M836" s="353"/>
      <c r="N836" s="353"/>
    </row>
    <row r="837" customFormat="false" ht="29.25" hidden="true" customHeight="true" outlineLevel="0" collapsed="false">
      <c r="A837" s="186" t="s">
        <v>1024</v>
      </c>
      <c r="B837" s="68" t="s">
        <v>831</v>
      </c>
      <c r="C837" s="68" t="s">
        <v>597</v>
      </c>
      <c r="D837" s="68" t="s">
        <v>504</v>
      </c>
      <c r="E837" s="68" t="s">
        <v>1025</v>
      </c>
      <c r="F837" s="68" t="s">
        <v>488</v>
      </c>
      <c r="G837" s="89"/>
      <c r="H837" s="236" t="n">
        <f aca="false">H838</f>
        <v>0</v>
      </c>
      <c r="I837" s="236" t="n">
        <f aca="false">I838</f>
        <v>0</v>
      </c>
      <c r="J837" s="236" t="n">
        <f aca="false">J838</f>
        <v>0</v>
      </c>
      <c r="K837" s="123"/>
      <c r="L837" s="353" t="n">
        <f aca="false">L839</f>
        <v>45233.5</v>
      </c>
      <c r="M837" s="353" t="n">
        <f aca="false">M839</f>
        <v>-45233.5</v>
      </c>
      <c r="N837" s="353" t="n">
        <f aca="false">N839</f>
        <v>0</v>
      </c>
    </row>
    <row r="838" customFormat="false" ht="15.95" hidden="true" customHeight="true" outlineLevel="0" collapsed="false">
      <c r="A838" s="186"/>
      <c r="B838" s="68"/>
      <c r="C838" s="68"/>
      <c r="D838" s="68"/>
      <c r="E838" s="68"/>
      <c r="F838" s="68"/>
      <c r="G838" s="89"/>
      <c r="H838" s="236"/>
      <c r="I838" s="236"/>
      <c r="J838" s="241"/>
      <c r="K838" s="123"/>
      <c r="L838" s="106"/>
      <c r="M838" s="106"/>
      <c r="N838" s="106"/>
    </row>
    <row r="839" customFormat="false" ht="21.75" hidden="true" customHeight="true" outlineLevel="0" collapsed="false">
      <c r="A839" s="186" t="s">
        <v>877</v>
      </c>
      <c r="B839" s="68" t="s">
        <v>831</v>
      </c>
      <c r="C839" s="68" t="s">
        <v>597</v>
      </c>
      <c r="D839" s="68" t="s">
        <v>504</v>
      </c>
      <c r="E839" s="68" t="s">
        <v>1025</v>
      </c>
      <c r="F839" s="68" t="s">
        <v>878</v>
      </c>
      <c r="G839" s="89"/>
      <c r="H839" s="236"/>
      <c r="I839" s="236"/>
      <c r="J839" s="236" t="n">
        <f aca="false">J840+J845</f>
        <v>53967.5</v>
      </c>
      <c r="K839" s="123"/>
      <c r="L839" s="353" t="n">
        <f aca="false">L840+L845+L841+L842+L843+L844+L847</f>
        <v>45233.5</v>
      </c>
      <c r="M839" s="353" t="n">
        <f aca="false">M840+M845+M841+M842+M843+M844+M847</f>
        <v>-45233.5</v>
      </c>
      <c r="N839" s="353" t="n">
        <f aca="false">N840+N845+N841+N842+N843+N844+N847</f>
        <v>0</v>
      </c>
    </row>
    <row r="840" customFormat="false" ht="51" hidden="true" customHeight="true" outlineLevel="0" collapsed="false">
      <c r="A840" s="441" t="s">
        <v>879</v>
      </c>
      <c r="B840" s="68" t="s">
        <v>831</v>
      </c>
      <c r="C840" s="68" t="s">
        <v>597</v>
      </c>
      <c r="D840" s="68" t="s">
        <v>504</v>
      </c>
      <c r="E840" s="68" t="s">
        <v>1025</v>
      </c>
      <c r="F840" s="68" t="s">
        <v>880</v>
      </c>
      <c r="G840" s="89" t="s">
        <v>499</v>
      </c>
      <c r="H840" s="238" t="n">
        <v>55819.1</v>
      </c>
      <c r="I840" s="238" t="n">
        <f aca="false">J840-H840</f>
        <v>-11263.7</v>
      </c>
      <c r="J840" s="321" t="n">
        <v>44555.4</v>
      </c>
      <c r="K840" s="215"/>
      <c r="L840" s="108" t="n">
        <v>14500</v>
      </c>
      <c r="M840" s="354" t="n">
        <f aca="false">N840-L840</f>
        <v>-14500</v>
      </c>
      <c r="N840" s="108"/>
    </row>
    <row r="841" customFormat="false" ht="63.75" hidden="true" customHeight="true" outlineLevel="0" collapsed="false">
      <c r="A841" s="460" t="s">
        <v>991</v>
      </c>
      <c r="B841" s="89" t="s">
        <v>831</v>
      </c>
      <c r="C841" s="89" t="s">
        <v>597</v>
      </c>
      <c r="D841" s="89" t="s">
        <v>504</v>
      </c>
      <c r="E841" s="89" t="s">
        <v>1026</v>
      </c>
      <c r="F841" s="89" t="s">
        <v>880</v>
      </c>
      <c r="G841" s="89" t="s">
        <v>513</v>
      </c>
      <c r="H841" s="238"/>
      <c r="I841" s="238"/>
      <c r="J841" s="321"/>
      <c r="K841" s="215"/>
      <c r="L841" s="108" t="n">
        <v>26402.5</v>
      </c>
      <c r="M841" s="354" t="n">
        <f aca="false">N841-L841</f>
        <v>-26402.5</v>
      </c>
      <c r="N841" s="108"/>
    </row>
    <row r="842" customFormat="false" ht="66.75" hidden="true" customHeight="true" outlineLevel="0" collapsed="false">
      <c r="A842" s="460" t="s">
        <v>993</v>
      </c>
      <c r="B842" s="89" t="s">
        <v>831</v>
      </c>
      <c r="C842" s="89" t="s">
        <v>597</v>
      </c>
      <c r="D842" s="89" t="s">
        <v>504</v>
      </c>
      <c r="E842" s="89" t="s">
        <v>1027</v>
      </c>
      <c r="F842" s="89" t="s">
        <v>880</v>
      </c>
      <c r="G842" s="89" t="s">
        <v>513</v>
      </c>
      <c r="H842" s="238"/>
      <c r="I842" s="238"/>
      <c r="J842" s="321"/>
      <c r="K842" s="215"/>
      <c r="L842" s="108" t="n">
        <v>3320</v>
      </c>
      <c r="M842" s="354" t="n">
        <f aca="false">N842-L842</f>
        <v>-3320</v>
      </c>
      <c r="N842" s="108"/>
    </row>
    <row r="843" customFormat="false" ht="66.75" hidden="true" customHeight="true" outlineLevel="0" collapsed="false">
      <c r="A843" s="460" t="s">
        <v>995</v>
      </c>
      <c r="B843" s="89" t="s">
        <v>831</v>
      </c>
      <c r="C843" s="89" t="s">
        <v>597</v>
      </c>
      <c r="D843" s="89" t="s">
        <v>504</v>
      </c>
      <c r="E843" s="89" t="s">
        <v>1028</v>
      </c>
      <c r="F843" s="89" t="s">
        <v>880</v>
      </c>
      <c r="G843" s="89" t="s">
        <v>513</v>
      </c>
      <c r="H843" s="238"/>
      <c r="I843" s="238"/>
      <c r="J843" s="321"/>
      <c r="K843" s="215"/>
      <c r="L843" s="108" t="n">
        <v>178</v>
      </c>
      <c r="M843" s="354" t="n">
        <f aca="false">N843-L843</f>
        <v>-178</v>
      </c>
      <c r="N843" s="108"/>
    </row>
    <row r="844" customFormat="false" ht="66" hidden="true" customHeight="true" outlineLevel="0" collapsed="false">
      <c r="A844" s="460" t="s">
        <v>997</v>
      </c>
      <c r="B844" s="89" t="s">
        <v>831</v>
      </c>
      <c r="C844" s="89" t="s">
        <v>597</v>
      </c>
      <c r="D844" s="89" t="s">
        <v>504</v>
      </c>
      <c r="E844" s="89" t="s">
        <v>1029</v>
      </c>
      <c r="F844" s="89" t="s">
        <v>880</v>
      </c>
      <c r="G844" s="89" t="s">
        <v>513</v>
      </c>
      <c r="H844" s="238"/>
      <c r="I844" s="238"/>
      <c r="J844" s="321"/>
      <c r="K844" s="215"/>
      <c r="L844" s="108" t="n">
        <v>233</v>
      </c>
      <c r="M844" s="354" t="n">
        <f aca="false">N844-L844</f>
        <v>-233</v>
      </c>
      <c r="N844" s="108"/>
    </row>
    <row r="845" customFormat="false" ht="64.5" hidden="true" customHeight="true" outlineLevel="0" collapsed="false">
      <c r="A845" s="460" t="s">
        <v>1030</v>
      </c>
      <c r="B845" s="89" t="s">
        <v>831</v>
      </c>
      <c r="C845" s="89" t="s">
        <v>597</v>
      </c>
      <c r="D845" s="89" t="s">
        <v>504</v>
      </c>
      <c r="E845" s="89" t="s">
        <v>1031</v>
      </c>
      <c r="F845" s="89" t="s">
        <v>880</v>
      </c>
      <c r="G845" s="89" t="s">
        <v>513</v>
      </c>
      <c r="H845" s="238"/>
      <c r="I845" s="238"/>
      <c r="J845" s="321" t="n">
        <v>9412.1</v>
      </c>
      <c r="K845" s="215"/>
      <c r="L845" s="108"/>
      <c r="M845" s="354" t="n">
        <f aca="false">N845-L845</f>
        <v>0</v>
      </c>
      <c r="N845" s="108"/>
    </row>
    <row r="846" customFormat="false" ht="12" hidden="true" customHeight="true" outlineLevel="0" collapsed="false">
      <c r="A846" s="471"/>
      <c r="B846" s="371"/>
      <c r="C846" s="371"/>
      <c r="D846" s="371"/>
      <c r="E846" s="371"/>
      <c r="F846" s="371"/>
      <c r="G846" s="89"/>
      <c r="H846" s="238"/>
      <c r="I846" s="238"/>
      <c r="J846" s="321"/>
      <c r="K846" s="215"/>
      <c r="L846" s="108"/>
      <c r="M846" s="108"/>
      <c r="N846" s="108"/>
    </row>
    <row r="847" customFormat="false" ht="15" hidden="true" customHeight="true" outlineLevel="0" collapsed="false">
      <c r="A847" s="186" t="s">
        <v>883</v>
      </c>
      <c r="B847" s="68" t="s">
        <v>831</v>
      </c>
      <c r="C847" s="68" t="s">
        <v>597</v>
      </c>
      <c r="D847" s="68" t="s">
        <v>504</v>
      </c>
      <c r="E847" s="68" t="s">
        <v>1025</v>
      </c>
      <c r="F847" s="89" t="s">
        <v>887</v>
      </c>
      <c r="G847" s="89" t="s">
        <v>499</v>
      </c>
      <c r="H847" s="238"/>
      <c r="I847" s="238"/>
      <c r="J847" s="321"/>
      <c r="K847" s="215"/>
      <c r="L847" s="108" t="n">
        <v>600</v>
      </c>
      <c r="M847" s="354" t="n">
        <f aca="false">N847-L847</f>
        <v>-600</v>
      </c>
      <c r="N847" s="108"/>
    </row>
    <row r="848" customFormat="false" ht="15" hidden="true" customHeight="true" outlineLevel="0" collapsed="false">
      <c r="A848" s="186" t="s">
        <v>1032</v>
      </c>
      <c r="B848" s="68" t="s">
        <v>831</v>
      </c>
      <c r="C848" s="68" t="s">
        <v>597</v>
      </c>
      <c r="D848" s="68" t="s">
        <v>504</v>
      </c>
      <c r="E848" s="68" t="s">
        <v>1033</v>
      </c>
      <c r="F848" s="68" t="s">
        <v>488</v>
      </c>
      <c r="G848" s="461"/>
      <c r="H848" s="238"/>
      <c r="I848" s="238"/>
      <c r="J848" s="321"/>
      <c r="K848" s="215"/>
      <c r="L848" s="396" t="n">
        <f aca="false">L849</f>
        <v>0</v>
      </c>
      <c r="M848" s="396" t="n">
        <f aca="false">M849</f>
        <v>0</v>
      </c>
      <c r="N848" s="396" t="n">
        <f aca="false">N849</f>
        <v>0</v>
      </c>
    </row>
    <row r="849" customFormat="false" ht="15" hidden="true" customHeight="true" outlineLevel="0" collapsed="false">
      <c r="A849" s="186" t="s">
        <v>877</v>
      </c>
      <c r="B849" s="68" t="s">
        <v>831</v>
      </c>
      <c r="C849" s="68" t="s">
        <v>597</v>
      </c>
      <c r="D849" s="68" t="s">
        <v>504</v>
      </c>
      <c r="E849" s="68" t="s">
        <v>1033</v>
      </c>
      <c r="F849" s="68" t="s">
        <v>878</v>
      </c>
      <c r="G849" s="461"/>
      <c r="H849" s="238"/>
      <c r="I849" s="238"/>
      <c r="J849" s="321"/>
      <c r="K849" s="215"/>
      <c r="L849" s="396" t="n">
        <f aca="false">L850</f>
        <v>0</v>
      </c>
      <c r="M849" s="396" t="n">
        <f aca="false">M850</f>
        <v>0</v>
      </c>
      <c r="N849" s="396" t="n">
        <f aca="false">N850</f>
        <v>0</v>
      </c>
    </row>
    <row r="850" customFormat="false" ht="15" hidden="true" customHeight="true" outlineLevel="0" collapsed="false">
      <c r="A850" s="441" t="s">
        <v>879</v>
      </c>
      <c r="B850" s="68" t="s">
        <v>831</v>
      </c>
      <c r="C850" s="68" t="s">
        <v>597</v>
      </c>
      <c r="D850" s="68" t="s">
        <v>504</v>
      </c>
      <c r="E850" s="68" t="s">
        <v>1033</v>
      </c>
      <c r="F850" s="68" t="s">
        <v>880</v>
      </c>
      <c r="G850" s="89" t="s">
        <v>513</v>
      </c>
      <c r="H850" s="238"/>
      <c r="I850" s="238"/>
      <c r="J850" s="321"/>
      <c r="K850" s="215"/>
      <c r="L850" s="107"/>
      <c r="M850" s="354" t="n">
        <f aca="false">N850-L850</f>
        <v>0</v>
      </c>
      <c r="N850" s="107"/>
    </row>
    <row r="851" customFormat="false" ht="38.25" hidden="true" customHeight="true" outlineLevel="0" collapsed="false">
      <c r="A851" s="186" t="s">
        <v>1034</v>
      </c>
      <c r="B851" s="68" t="s">
        <v>831</v>
      </c>
      <c r="C851" s="68" t="s">
        <v>597</v>
      </c>
      <c r="D851" s="68" t="s">
        <v>504</v>
      </c>
      <c r="E851" s="68" t="s">
        <v>1035</v>
      </c>
      <c r="F851" s="68" t="s">
        <v>488</v>
      </c>
      <c r="G851" s="89"/>
      <c r="H851" s="236" t="n">
        <f aca="false">H852</f>
        <v>0</v>
      </c>
      <c r="I851" s="236" t="n">
        <f aca="false">I852</f>
        <v>0</v>
      </c>
      <c r="J851" s="236" t="n">
        <f aca="false">J852</f>
        <v>3351.2</v>
      </c>
      <c r="K851" s="123"/>
      <c r="L851" s="409" t="n">
        <f aca="false">L853</f>
        <v>0</v>
      </c>
      <c r="M851" s="409" t="n">
        <f aca="false">M853</f>
        <v>0</v>
      </c>
      <c r="N851" s="409" t="n">
        <f aca="false">N853</f>
        <v>0</v>
      </c>
    </row>
    <row r="852" customFormat="false" ht="15" hidden="true" customHeight="true" outlineLevel="0" collapsed="false">
      <c r="A852" s="186" t="s">
        <v>877</v>
      </c>
      <c r="B852" s="68" t="s">
        <v>831</v>
      </c>
      <c r="C852" s="68" t="s">
        <v>597</v>
      </c>
      <c r="D852" s="68" t="s">
        <v>504</v>
      </c>
      <c r="E852" s="68" t="s">
        <v>1035</v>
      </c>
      <c r="F852" s="68" t="s">
        <v>878</v>
      </c>
      <c r="G852" s="89"/>
      <c r="H852" s="236"/>
      <c r="I852" s="236"/>
      <c r="J852" s="236" t="n">
        <f aca="false">J853</f>
        <v>3351.2</v>
      </c>
      <c r="K852" s="123"/>
      <c r="L852" s="409" t="n">
        <f aca="false">L853</f>
        <v>0</v>
      </c>
      <c r="M852" s="409" t="n">
        <f aca="false">M853</f>
        <v>0</v>
      </c>
      <c r="N852" s="409" t="n">
        <f aca="false">N853</f>
        <v>0</v>
      </c>
    </row>
    <row r="853" customFormat="false" ht="15" hidden="true" customHeight="true" outlineLevel="0" collapsed="false">
      <c r="A853" s="441" t="s">
        <v>879</v>
      </c>
      <c r="B853" s="68" t="s">
        <v>831</v>
      </c>
      <c r="C853" s="68" t="s">
        <v>597</v>
      </c>
      <c r="D853" s="68" t="s">
        <v>504</v>
      </c>
      <c r="E853" s="68" t="s">
        <v>1035</v>
      </c>
      <c r="F853" s="68" t="s">
        <v>880</v>
      </c>
      <c r="G853" s="89" t="s">
        <v>499</v>
      </c>
      <c r="H853" s="238" t="n">
        <v>2033.3</v>
      </c>
      <c r="I853" s="238" t="n">
        <f aca="false">J853-H853</f>
        <v>1317.9</v>
      </c>
      <c r="J853" s="321" t="n">
        <v>3351.2</v>
      </c>
      <c r="K853" s="215"/>
      <c r="L853" s="107"/>
      <c r="M853" s="354" t="n">
        <f aca="false">N853-L853</f>
        <v>0</v>
      </c>
      <c r="N853" s="107"/>
    </row>
    <row r="854" customFormat="false" ht="29.25" hidden="true" customHeight="true" outlineLevel="0" collapsed="false">
      <c r="A854" s="186" t="s">
        <v>874</v>
      </c>
      <c r="B854" s="68" t="s">
        <v>831</v>
      </c>
      <c r="C854" s="68" t="s">
        <v>597</v>
      </c>
      <c r="D854" s="68" t="s">
        <v>504</v>
      </c>
      <c r="E854" s="68" t="s">
        <v>875</v>
      </c>
      <c r="F854" s="68" t="s">
        <v>488</v>
      </c>
      <c r="G854" s="89"/>
      <c r="H854" s="236" t="n">
        <f aca="false">H855</f>
        <v>0</v>
      </c>
      <c r="I854" s="236" t="n">
        <f aca="false">I855</f>
        <v>0</v>
      </c>
      <c r="J854" s="236" t="n">
        <f aca="false">J855</f>
        <v>0</v>
      </c>
      <c r="K854" s="123"/>
      <c r="L854" s="353" t="n">
        <f aca="false">L856</f>
        <v>0</v>
      </c>
      <c r="M854" s="353" t="n">
        <f aca="false">M856</f>
        <v>0</v>
      </c>
      <c r="N854" s="353" t="n">
        <f aca="false">N856</f>
        <v>0</v>
      </c>
    </row>
    <row r="855" customFormat="false" ht="15.95" hidden="true" customHeight="true" outlineLevel="0" collapsed="false">
      <c r="A855" s="186"/>
      <c r="B855" s="68"/>
      <c r="C855" s="68"/>
      <c r="D855" s="68"/>
      <c r="E855" s="68"/>
      <c r="F855" s="68"/>
      <c r="G855" s="89"/>
      <c r="H855" s="236"/>
      <c r="I855" s="236"/>
      <c r="J855" s="236"/>
      <c r="K855" s="123"/>
      <c r="L855" s="353"/>
      <c r="M855" s="353"/>
      <c r="N855" s="353"/>
    </row>
    <row r="856" customFormat="false" ht="21.75" hidden="true" customHeight="true" outlineLevel="0" collapsed="false">
      <c r="A856" s="186" t="s">
        <v>877</v>
      </c>
      <c r="B856" s="68" t="s">
        <v>831</v>
      </c>
      <c r="C856" s="68" t="s">
        <v>597</v>
      </c>
      <c r="D856" s="68" t="s">
        <v>504</v>
      </c>
      <c r="E856" s="68" t="s">
        <v>875</v>
      </c>
      <c r="F856" s="68" t="s">
        <v>878</v>
      </c>
      <c r="G856" s="89"/>
      <c r="H856" s="236"/>
      <c r="I856" s="236"/>
      <c r="J856" s="236" t="n">
        <f aca="false">J857</f>
        <v>3351.2</v>
      </c>
      <c r="K856" s="123"/>
      <c r="L856" s="353" t="n">
        <f aca="false">L857+L858</f>
        <v>0</v>
      </c>
      <c r="M856" s="353" t="n">
        <f aca="false">M857+M858</f>
        <v>0</v>
      </c>
      <c r="N856" s="353" t="n">
        <f aca="false">N857+N858</f>
        <v>0</v>
      </c>
    </row>
    <row r="857" customFormat="false" ht="57" hidden="true" customHeight="true" outlineLevel="0" collapsed="false">
      <c r="A857" s="441" t="s">
        <v>879</v>
      </c>
      <c r="B857" s="68" t="s">
        <v>831</v>
      </c>
      <c r="C857" s="68" t="s">
        <v>597</v>
      </c>
      <c r="D857" s="68" t="s">
        <v>504</v>
      </c>
      <c r="E857" s="68" t="s">
        <v>875</v>
      </c>
      <c r="F857" s="68" t="s">
        <v>880</v>
      </c>
      <c r="G857" s="89" t="s">
        <v>499</v>
      </c>
      <c r="H857" s="238" t="n">
        <v>2033.3</v>
      </c>
      <c r="I857" s="238" t="n">
        <f aca="false">J857-H857</f>
        <v>1317.9</v>
      </c>
      <c r="J857" s="321" t="n">
        <v>3351.2</v>
      </c>
      <c r="K857" s="215"/>
      <c r="L857" s="108"/>
      <c r="M857" s="354" t="n">
        <f aca="false">N857-L857</f>
        <v>0</v>
      </c>
      <c r="N857" s="108"/>
    </row>
    <row r="858" customFormat="false" ht="15" hidden="true" customHeight="true" outlineLevel="0" collapsed="false">
      <c r="A858" s="186" t="s">
        <v>883</v>
      </c>
      <c r="B858" s="68" t="s">
        <v>831</v>
      </c>
      <c r="C858" s="68" t="s">
        <v>597</v>
      </c>
      <c r="D858" s="68" t="s">
        <v>504</v>
      </c>
      <c r="E858" s="68" t="s">
        <v>875</v>
      </c>
      <c r="F858" s="89" t="s">
        <v>887</v>
      </c>
      <c r="G858" s="89" t="s">
        <v>499</v>
      </c>
      <c r="H858" s="238"/>
      <c r="I858" s="238"/>
      <c r="J858" s="321"/>
      <c r="K858" s="215"/>
      <c r="L858" s="108"/>
      <c r="M858" s="354" t="n">
        <f aca="false">N858-L858</f>
        <v>0</v>
      </c>
      <c r="N858" s="108"/>
    </row>
    <row r="859" customFormat="false" ht="15" hidden="true" customHeight="true" outlineLevel="0" collapsed="false">
      <c r="A859" s="186"/>
      <c r="B859" s="68" t="s">
        <v>831</v>
      </c>
      <c r="C859" s="68" t="s">
        <v>597</v>
      </c>
      <c r="D859" s="68" t="s">
        <v>504</v>
      </c>
      <c r="E859" s="68"/>
      <c r="F859" s="68" t="s">
        <v>488</v>
      </c>
      <c r="G859" s="89"/>
      <c r="H859" s="236" t="n">
        <f aca="false">H861</f>
        <v>0</v>
      </c>
      <c r="I859" s="236" t="n">
        <f aca="false">I861</f>
        <v>1244.2</v>
      </c>
      <c r="J859" s="236" t="n">
        <f aca="false">J860</f>
        <v>1244.2</v>
      </c>
      <c r="K859" s="123"/>
      <c r="L859" s="353" t="n">
        <f aca="false">L860</f>
        <v>0</v>
      </c>
      <c r="M859" s="353" t="n">
        <f aca="false">M860</f>
        <v>0</v>
      </c>
      <c r="N859" s="353" t="n">
        <f aca="false">N860</f>
        <v>0</v>
      </c>
    </row>
    <row r="860" customFormat="false" ht="21.75" hidden="true" customHeight="true" outlineLevel="0" collapsed="false">
      <c r="A860" s="186"/>
      <c r="B860" s="68" t="s">
        <v>831</v>
      </c>
      <c r="C860" s="68" t="s">
        <v>597</v>
      </c>
      <c r="D860" s="68" t="s">
        <v>504</v>
      </c>
      <c r="E860" s="68"/>
      <c r="F860" s="68" t="s">
        <v>878</v>
      </c>
      <c r="G860" s="89"/>
      <c r="H860" s="236"/>
      <c r="I860" s="236"/>
      <c r="J860" s="236" t="n">
        <f aca="false">J861</f>
        <v>1244.2</v>
      </c>
      <c r="K860" s="123"/>
      <c r="L860" s="353" t="n">
        <f aca="false">L861</f>
        <v>0</v>
      </c>
      <c r="M860" s="353" t="n">
        <f aca="false">M861</f>
        <v>0</v>
      </c>
      <c r="N860" s="353" t="n">
        <f aca="false">N861</f>
        <v>0</v>
      </c>
    </row>
    <row r="861" customFormat="false" ht="60.75" hidden="true" customHeight="true" outlineLevel="0" collapsed="false">
      <c r="A861" s="441"/>
      <c r="B861" s="68" t="s">
        <v>831</v>
      </c>
      <c r="C861" s="68" t="s">
        <v>597</v>
      </c>
      <c r="D861" s="68" t="s">
        <v>504</v>
      </c>
      <c r="E861" s="68"/>
      <c r="F861" s="68" t="s">
        <v>880</v>
      </c>
      <c r="G861" s="89" t="s">
        <v>513</v>
      </c>
      <c r="H861" s="238" t="n">
        <v>0</v>
      </c>
      <c r="I861" s="238" t="n">
        <f aca="false">J861-H861</f>
        <v>1244.2</v>
      </c>
      <c r="J861" s="321" t="n">
        <v>1244.2</v>
      </c>
      <c r="K861" s="215"/>
      <c r="L861" s="108"/>
      <c r="M861" s="108"/>
      <c r="N861" s="108"/>
    </row>
    <row r="862" customFormat="false" ht="45.75" hidden="true" customHeight="true" outlineLevel="0" collapsed="false">
      <c r="A862" s="186" t="s">
        <v>720</v>
      </c>
      <c r="B862" s="68" t="s">
        <v>831</v>
      </c>
      <c r="C862" s="68" t="s">
        <v>597</v>
      </c>
      <c r="D862" s="68" t="s">
        <v>504</v>
      </c>
      <c r="E862" s="68" t="s">
        <v>721</v>
      </c>
      <c r="F862" s="68" t="s">
        <v>488</v>
      </c>
      <c r="G862" s="89"/>
      <c r="H862" s="238"/>
      <c r="I862" s="238"/>
      <c r="J862" s="241" t="n">
        <f aca="false">J863</f>
        <v>0</v>
      </c>
      <c r="K862" s="189"/>
      <c r="L862" s="106" t="n">
        <f aca="false">L863</f>
        <v>0</v>
      </c>
      <c r="M862" s="106" t="n">
        <f aca="false">M863</f>
        <v>0</v>
      </c>
      <c r="N862" s="106" t="n">
        <f aca="false">N863</f>
        <v>0</v>
      </c>
    </row>
    <row r="863" customFormat="false" ht="15" hidden="true" customHeight="true" outlineLevel="0" collapsed="false">
      <c r="A863" s="186" t="s">
        <v>877</v>
      </c>
      <c r="B863" s="68" t="s">
        <v>831</v>
      </c>
      <c r="C863" s="68" t="s">
        <v>597</v>
      </c>
      <c r="D863" s="68" t="s">
        <v>504</v>
      </c>
      <c r="E863" s="68" t="s">
        <v>721</v>
      </c>
      <c r="F863" s="68" t="s">
        <v>878</v>
      </c>
      <c r="G863" s="89"/>
      <c r="H863" s="238"/>
      <c r="I863" s="238"/>
      <c r="J863" s="241" t="n">
        <f aca="false">J864</f>
        <v>0</v>
      </c>
      <c r="K863" s="189"/>
      <c r="L863" s="106" t="n">
        <f aca="false">L864</f>
        <v>0</v>
      </c>
      <c r="M863" s="106" t="n">
        <f aca="false">M864</f>
        <v>0</v>
      </c>
      <c r="N863" s="106" t="n">
        <f aca="false">N864</f>
        <v>0</v>
      </c>
    </row>
    <row r="864" customFormat="false" ht="16.5" hidden="true" customHeight="true" outlineLevel="0" collapsed="false">
      <c r="A864" s="186" t="s">
        <v>883</v>
      </c>
      <c r="B864" s="68" t="s">
        <v>831</v>
      </c>
      <c r="C864" s="68" t="s">
        <v>597</v>
      </c>
      <c r="D864" s="68" t="s">
        <v>504</v>
      </c>
      <c r="E864" s="68" t="s">
        <v>721</v>
      </c>
      <c r="F864" s="68" t="s">
        <v>887</v>
      </c>
      <c r="G864" s="89" t="s">
        <v>513</v>
      </c>
      <c r="H864" s="238"/>
      <c r="I864" s="238"/>
      <c r="J864" s="321"/>
      <c r="K864" s="215"/>
      <c r="L864" s="108"/>
      <c r="M864" s="354" t="n">
        <f aca="false">N864-L864</f>
        <v>0</v>
      </c>
      <c r="N864" s="108"/>
    </row>
    <row r="865" customFormat="false" ht="33" hidden="false" customHeight="true" outlineLevel="0" collapsed="false">
      <c r="A865" s="186" t="s">
        <v>907</v>
      </c>
      <c r="B865" s="68" t="s">
        <v>831</v>
      </c>
      <c r="C865" s="68" t="s">
        <v>597</v>
      </c>
      <c r="D865" s="68" t="s">
        <v>504</v>
      </c>
      <c r="E865" s="68" t="s">
        <v>1036</v>
      </c>
      <c r="F865" s="68" t="s">
        <v>488</v>
      </c>
      <c r="G865" s="89"/>
      <c r="H865" s="236" t="n">
        <f aca="false">H867</f>
        <v>0</v>
      </c>
      <c r="I865" s="236" t="n">
        <f aca="false">I867</f>
        <v>0</v>
      </c>
      <c r="J865" s="236" t="n">
        <f aca="false">J866</f>
        <v>0</v>
      </c>
      <c r="K865" s="189"/>
      <c r="L865" s="353" t="n">
        <f aca="false">L866</f>
        <v>0</v>
      </c>
      <c r="M865" s="353" t="n">
        <f aca="false">M866</f>
        <v>60</v>
      </c>
      <c r="N865" s="353" t="n">
        <f aca="false">N866</f>
        <v>60</v>
      </c>
    </row>
    <row r="866" customFormat="false" ht="16.5" hidden="false" customHeight="true" outlineLevel="0" collapsed="false">
      <c r="A866" s="186" t="s">
        <v>877</v>
      </c>
      <c r="B866" s="68" t="s">
        <v>831</v>
      </c>
      <c r="C866" s="68" t="s">
        <v>597</v>
      </c>
      <c r="D866" s="68" t="s">
        <v>504</v>
      </c>
      <c r="E866" s="68" t="s">
        <v>1036</v>
      </c>
      <c r="F866" s="68" t="s">
        <v>878</v>
      </c>
      <c r="G866" s="89"/>
      <c r="H866" s="236"/>
      <c r="I866" s="236"/>
      <c r="J866" s="236" t="n">
        <f aca="false">J867</f>
        <v>0</v>
      </c>
      <c r="K866" s="189"/>
      <c r="L866" s="353" t="n">
        <f aca="false">L867</f>
        <v>0</v>
      </c>
      <c r="M866" s="353" t="n">
        <f aca="false">M867</f>
        <v>60</v>
      </c>
      <c r="N866" s="353" t="n">
        <f aca="false">N867</f>
        <v>60</v>
      </c>
    </row>
    <row r="867" customFormat="false" ht="16.5" hidden="false" customHeight="true" outlineLevel="0" collapsed="false">
      <c r="A867" s="186" t="s">
        <v>883</v>
      </c>
      <c r="B867" s="68" t="s">
        <v>831</v>
      </c>
      <c r="C867" s="68" t="s">
        <v>597</v>
      </c>
      <c r="D867" s="68" t="s">
        <v>504</v>
      </c>
      <c r="E867" s="68" t="s">
        <v>1036</v>
      </c>
      <c r="F867" s="68" t="s">
        <v>887</v>
      </c>
      <c r="G867" s="89" t="s">
        <v>499</v>
      </c>
      <c r="H867" s="238" t="n">
        <v>0</v>
      </c>
      <c r="I867" s="238" t="n">
        <f aca="false">J867-H867</f>
        <v>0</v>
      </c>
      <c r="J867" s="321"/>
      <c r="K867" s="215"/>
      <c r="L867" s="108"/>
      <c r="M867" s="354" t="n">
        <f aca="false">N867-L867</f>
        <v>60</v>
      </c>
      <c r="N867" s="108" t="n">
        <v>60</v>
      </c>
    </row>
    <row r="868" customFormat="false" ht="31.5" hidden="false" customHeight="true" outlineLevel="0" collapsed="false">
      <c r="A868" s="186" t="s">
        <v>909</v>
      </c>
      <c r="B868" s="68" t="s">
        <v>831</v>
      </c>
      <c r="C868" s="68" t="s">
        <v>597</v>
      </c>
      <c r="D868" s="68" t="s">
        <v>504</v>
      </c>
      <c r="E868" s="68" t="s">
        <v>910</v>
      </c>
      <c r="F868" s="68" t="s">
        <v>488</v>
      </c>
      <c r="G868" s="89"/>
      <c r="H868" s="238"/>
      <c r="I868" s="238"/>
      <c r="J868" s="241" t="n">
        <f aca="false">J869</f>
        <v>0</v>
      </c>
      <c r="K868" s="189"/>
      <c r="L868" s="106" t="n">
        <f aca="false">L869</f>
        <v>0</v>
      </c>
      <c r="M868" s="106" t="n">
        <f aca="false">M869</f>
        <v>15</v>
      </c>
      <c r="N868" s="106" t="n">
        <f aca="false">N869</f>
        <v>15</v>
      </c>
    </row>
    <row r="869" customFormat="false" ht="16.5" hidden="false" customHeight="true" outlineLevel="0" collapsed="false">
      <c r="A869" s="186" t="s">
        <v>877</v>
      </c>
      <c r="B869" s="68" t="s">
        <v>831</v>
      </c>
      <c r="C869" s="68" t="s">
        <v>597</v>
      </c>
      <c r="D869" s="68" t="s">
        <v>504</v>
      </c>
      <c r="E869" s="68" t="s">
        <v>910</v>
      </c>
      <c r="F869" s="68" t="s">
        <v>878</v>
      </c>
      <c r="G869" s="89"/>
      <c r="H869" s="238"/>
      <c r="I869" s="238"/>
      <c r="J869" s="241" t="n">
        <f aca="false">J870</f>
        <v>0</v>
      </c>
      <c r="K869" s="189"/>
      <c r="L869" s="106" t="n">
        <f aca="false">L870</f>
        <v>0</v>
      </c>
      <c r="M869" s="106" t="n">
        <f aca="false">M870</f>
        <v>15</v>
      </c>
      <c r="N869" s="106" t="n">
        <f aca="false">N870</f>
        <v>15</v>
      </c>
    </row>
    <row r="870" customFormat="false" ht="16.5" hidden="false" customHeight="true" outlineLevel="0" collapsed="false">
      <c r="A870" s="186" t="s">
        <v>883</v>
      </c>
      <c r="B870" s="68" t="s">
        <v>831</v>
      </c>
      <c r="C870" s="68" t="s">
        <v>597</v>
      </c>
      <c r="D870" s="68" t="s">
        <v>504</v>
      </c>
      <c r="E870" s="68" t="s">
        <v>910</v>
      </c>
      <c r="F870" s="68" t="s">
        <v>887</v>
      </c>
      <c r="G870" s="89" t="s">
        <v>499</v>
      </c>
      <c r="H870" s="238"/>
      <c r="I870" s="238"/>
      <c r="J870" s="321"/>
      <c r="K870" s="215"/>
      <c r="L870" s="108"/>
      <c r="M870" s="354" t="n">
        <f aca="false">N870-L870</f>
        <v>15</v>
      </c>
      <c r="N870" s="108" t="n">
        <v>15</v>
      </c>
    </row>
    <row r="871" customFormat="false" ht="15" hidden="false" customHeight="true" outlineLevel="0" collapsed="false">
      <c r="A871" s="389" t="s">
        <v>647</v>
      </c>
      <c r="B871" s="390" t="s">
        <v>831</v>
      </c>
      <c r="C871" s="390" t="s">
        <v>597</v>
      </c>
      <c r="D871" s="390" t="s">
        <v>504</v>
      </c>
      <c r="E871" s="390" t="s">
        <v>526</v>
      </c>
      <c r="F871" s="204" t="s">
        <v>488</v>
      </c>
      <c r="G871" s="359"/>
      <c r="H871" s="367"/>
      <c r="I871" s="367"/>
      <c r="J871" s="243" t="n">
        <f aca="false">J881+J898+J902+J907+J911</f>
        <v>172.3</v>
      </c>
      <c r="K871" s="123"/>
      <c r="L871" s="368" t="n">
        <f aca="false">L873+L884+L895+L902</f>
        <v>843.8</v>
      </c>
      <c r="M871" s="368" t="n">
        <f aca="false">M873+M884+M895+M902</f>
        <v>76486.28304</v>
      </c>
      <c r="N871" s="368" t="n">
        <f aca="false">N873+N922</f>
        <v>93976.86428</v>
      </c>
    </row>
    <row r="872" customFormat="false" ht="18" hidden="false" customHeight="true" outlineLevel="0" collapsed="false">
      <c r="A872" s="464" t="s">
        <v>1003</v>
      </c>
      <c r="B872" s="68" t="s">
        <v>831</v>
      </c>
      <c r="C872" s="68" t="s">
        <v>597</v>
      </c>
      <c r="D872" s="68" t="s">
        <v>504</v>
      </c>
      <c r="E872" s="376" t="s">
        <v>1004</v>
      </c>
      <c r="F872" s="204"/>
      <c r="G872" s="359"/>
      <c r="H872" s="367"/>
      <c r="I872" s="367"/>
      <c r="J872" s="243"/>
      <c r="K872" s="123"/>
      <c r="L872" s="368"/>
      <c r="M872" s="368"/>
      <c r="N872" s="368" t="n">
        <f aca="false">N873</f>
        <v>93976.86428</v>
      </c>
    </row>
    <row r="873" customFormat="false" ht="54" hidden="false" customHeight="true" outlineLevel="0" collapsed="false">
      <c r="A873" s="467" t="s">
        <v>1037</v>
      </c>
      <c r="B873" s="112" t="s">
        <v>831</v>
      </c>
      <c r="C873" s="112" t="s">
        <v>597</v>
      </c>
      <c r="D873" s="112" t="s">
        <v>504</v>
      </c>
      <c r="E873" s="377" t="s">
        <v>1038</v>
      </c>
      <c r="F873" s="366"/>
      <c r="G873" s="444"/>
      <c r="H873" s="367"/>
      <c r="I873" s="367"/>
      <c r="J873" s="243"/>
      <c r="K873" s="123"/>
      <c r="L873" s="106" t="n">
        <f aca="false">L874+L877+L881+L889</f>
        <v>0</v>
      </c>
      <c r="M873" s="106" t="n">
        <f aca="false">M874+M877+M881+M889</f>
        <v>75266.19844</v>
      </c>
      <c r="N873" s="106" t="n">
        <f aca="false">N874+N877+N881+N884+N889+N907+N911+N887</f>
        <v>93976.86428</v>
      </c>
    </row>
    <row r="874" customFormat="false" ht="142.5" hidden="false" customHeight="true" outlineLevel="0" collapsed="false">
      <c r="A874" s="466" t="s">
        <v>1007</v>
      </c>
      <c r="B874" s="112" t="s">
        <v>831</v>
      </c>
      <c r="C874" s="112" t="s">
        <v>597</v>
      </c>
      <c r="D874" s="112" t="s">
        <v>504</v>
      </c>
      <c r="E874" s="407" t="s">
        <v>1039</v>
      </c>
      <c r="F874" s="366"/>
      <c r="G874" s="444"/>
      <c r="H874" s="367"/>
      <c r="I874" s="367"/>
      <c r="J874" s="243"/>
      <c r="K874" s="123"/>
      <c r="L874" s="106" t="n">
        <f aca="false">L875</f>
        <v>0</v>
      </c>
      <c r="M874" s="106" t="n">
        <f aca="false">M875</f>
        <v>43673.652</v>
      </c>
      <c r="N874" s="106" t="n">
        <f aca="false">N875</f>
        <v>43673.652</v>
      </c>
    </row>
    <row r="875" customFormat="false" ht="15" hidden="false" customHeight="true" outlineLevel="0" collapsed="false">
      <c r="A875" s="140" t="s">
        <v>877</v>
      </c>
      <c r="B875" s="112" t="s">
        <v>831</v>
      </c>
      <c r="C875" s="112" t="s">
        <v>597</v>
      </c>
      <c r="D875" s="112" t="s">
        <v>504</v>
      </c>
      <c r="E875" s="407" t="s">
        <v>1039</v>
      </c>
      <c r="F875" s="112" t="s">
        <v>878</v>
      </c>
      <c r="G875" s="444"/>
      <c r="H875" s="367"/>
      <c r="I875" s="367"/>
      <c r="J875" s="243"/>
      <c r="K875" s="123"/>
      <c r="L875" s="106" t="n">
        <f aca="false">L876</f>
        <v>0</v>
      </c>
      <c r="M875" s="106" t="n">
        <f aca="false">M876</f>
        <v>43673.652</v>
      </c>
      <c r="N875" s="106" t="n">
        <f aca="false">N876</f>
        <v>43673.652</v>
      </c>
    </row>
    <row r="876" customFormat="false" ht="32.25" hidden="false" customHeight="true" outlineLevel="0" collapsed="false">
      <c r="A876" s="448" t="s">
        <v>879</v>
      </c>
      <c r="B876" s="112" t="s">
        <v>831</v>
      </c>
      <c r="C876" s="112" t="s">
        <v>597</v>
      </c>
      <c r="D876" s="112" t="s">
        <v>504</v>
      </c>
      <c r="E876" s="407" t="s">
        <v>1039</v>
      </c>
      <c r="F876" s="112" t="s">
        <v>880</v>
      </c>
      <c r="G876" s="112" t="s">
        <v>513</v>
      </c>
      <c r="H876" s="367"/>
      <c r="I876" s="367"/>
      <c r="J876" s="243"/>
      <c r="K876" s="123"/>
      <c r="L876" s="452"/>
      <c r="M876" s="354" t="n">
        <f aca="false">N876-L876</f>
        <v>43673.652</v>
      </c>
      <c r="N876" s="108" t="n">
        <v>43673.652</v>
      </c>
    </row>
    <row r="877" customFormat="false" ht="78.75" hidden="false" customHeight="true" outlineLevel="0" collapsed="false">
      <c r="A877" s="467" t="s">
        <v>1040</v>
      </c>
      <c r="B877" s="112" t="s">
        <v>831</v>
      </c>
      <c r="C877" s="112" t="s">
        <v>597</v>
      </c>
      <c r="D877" s="112" t="s">
        <v>504</v>
      </c>
      <c r="E877" s="377" t="s">
        <v>1041</v>
      </c>
      <c r="F877" s="112"/>
      <c r="G877" s="112"/>
      <c r="H877" s="367"/>
      <c r="I877" s="367"/>
      <c r="J877" s="243"/>
      <c r="K877" s="123"/>
      <c r="L877" s="396" t="n">
        <f aca="false">L878</f>
        <v>0</v>
      </c>
      <c r="M877" s="396" t="n">
        <f aca="false">M878</f>
        <v>27424.60465</v>
      </c>
      <c r="N877" s="396" t="n">
        <f aca="false">N878+N892</f>
        <v>27424.60465</v>
      </c>
    </row>
    <row r="878" customFormat="false" ht="15" hidden="false" customHeight="true" outlineLevel="0" collapsed="false">
      <c r="A878" s="140" t="s">
        <v>877</v>
      </c>
      <c r="B878" s="112" t="s">
        <v>831</v>
      </c>
      <c r="C878" s="112" t="s">
        <v>597</v>
      </c>
      <c r="D878" s="112" t="s">
        <v>504</v>
      </c>
      <c r="E878" s="377" t="s">
        <v>1041</v>
      </c>
      <c r="F878" s="112" t="s">
        <v>878</v>
      </c>
      <c r="G878" s="112"/>
      <c r="H878" s="367"/>
      <c r="I878" s="367"/>
      <c r="J878" s="243"/>
      <c r="K878" s="123"/>
      <c r="L878" s="106" t="n">
        <f aca="false">L879+L880</f>
        <v>0</v>
      </c>
      <c r="M878" s="106" t="n">
        <f aca="false">M879+M880</f>
        <v>27424.60465</v>
      </c>
      <c r="N878" s="106" t="n">
        <f aca="false">N879+N880</f>
        <v>27424.60465</v>
      </c>
    </row>
    <row r="879" customFormat="false" ht="15" hidden="false" customHeight="true" outlineLevel="0" collapsed="false">
      <c r="A879" s="448" t="s">
        <v>879</v>
      </c>
      <c r="B879" s="112" t="s">
        <v>831</v>
      </c>
      <c r="C879" s="112" t="s">
        <v>597</v>
      </c>
      <c r="D879" s="112" t="s">
        <v>504</v>
      </c>
      <c r="E879" s="377" t="s">
        <v>1041</v>
      </c>
      <c r="F879" s="112" t="s">
        <v>880</v>
      </c>
      <c r="G879" s="112" t="s">
        <v>499</v>
      </c>
      <c r="H879" s="367"/>
      <c r="I879" s="367"/>
      <c r="J879" s="243"/>
      <c r="K879" s="123"/>
      <c r="L879" s="452"/>
      <c r="M879" s="354" t="n">
        <f aca="false">N879-L879</f>
        <v>27205.60465</v>
      </c>
      <c r="N879" s="108" t="n">
        <v>27205.60465</v>
      </c>
    </row>
    <row r="880" customFormat="false" ht="15" hidden="false" customHeight="true" outlineLevel="0" collapsed="false">
      <c r="A880" s="140" t="s">
        <v>883</v>
      </c>
      <c r="B880" s="112" t="s">
        <v>831</v>
      </c>
      <c r="C880" s="112" t="s">
        <v>597</v>
      </c>
      <c r="D880" s="112" t="s">
        <v>504</v>
      </c>
      <c r="E880" s="377" t="s">
        <v>1041</v>
      </c>
      <c r="F880" s="112" t="s">
        <v>887</v>
      </c>
      <c r="G880" s="112" t="s">
        <v>499</v>
      </c>
      <c r="H880" s="367"/>
      <c r="I880" s="367"/>
      <c r="J880" s="243"/>
      <c r="K880" s="123"/>
      <c r="L880" s="452"/>
      <c r="M880" s="354" t="n">
        <f aca="false">N880-L880</f>
        <v>219</v>
      </c>
      <c r="N880" s="108" t="n">
        <v>219</v>
      </c>
    </row>
    <row r="881" s="31" customFormat="true" ht="76.5" hidden="false" customHeight="true" outlineLevel="0" collapsed="false">
      <c r="A881" s="378" t="s">
        <v>1042</v>
      </c>
      <c r="B881" s="112" t="s">
        <v>831</v>
      </c>
      <c r="C881" s="112" t="s">
        <v>597</v>
      </c>
      <c r="D881" s="112" t="s">
        <v>504</v>
      </c>
      <c r="E881" s="377" t="s">
        <v>1043</v>
      </c>
      <c r="F881" s="112"/>
      <c r="G881" s="89"/>
      <c r="H881" s="241"/>
      <c r="I881" s="241"/>
      <c r="J881" s="241"/>
      <c r="K881" s="105"/>
      <c r="L881" s="106" t="n">
        <f aca="false">L882</f>
        <v>0</v>
      </c>
      <c r="M881" s="106" t="n">
        <f aca="false">M882</f>
        <v>3127.84179</v>
      </c>
      <c r="N881" s="106" t="n">
        <f aca="false">N882</f>
        <v>3127.84179</v>
      </c>
      <c r="O881" s="339"/>
      <c r="P881" s="49"/>
      <c r="Q881" s="49"/>
      <c r="R881" s="49"/>
      <c r="S881" s="49"/>
      <c r="T881" s="49"/>
      <c r="U881" s="49"/>
      <c r="V881" s="49"/>
      <c r="W881" s="49"/>
    </row>
    <row r="882" s="31" customFormat="true" ht="18.75" hidden="false" customHeight="true" outlineLevel="0" collapsed="false">
      <c r="A882" s="140" t="s">
        <v>877</v>
      </c>
      <c r="B882" s="112" t="s">
        <v>831</v>
      </c>
      <c r="C882" s="112" t="s">
        <v>597</v>
      </c>
      <c r="D882" s="112" t="s">
        <v>504</v>
      </c>
      <c r="E882" s="377" t="s">
        <v>1043</v>
      </c>
      <c r="F882" s="112" t="s">
        <v>878</v>
      </c>
      <c r="G882" s="89"/>
      <c r="H882" s="241"/>
      <c r="I882" s="241"/>
      <c r="J882" s="241"/>
      <c r="K882" s="105"/>
      <c r="L882" s="106" t="n">
        <f aca="false">L883</f>
        <v>0</v>
      </c>
      <c r="M882" s="106" t="n">
        <f aca="false">M883</f>
        <v>3127.84179</v>
      </c>
      <c r="N882" s="106" t="n">
        <f aca="false">N883</f>
        <v>3127.84179</v>
      </c>
      <c r="O882" s="339"/>
      <c r="P882" s="49"/>
      <c r="Q882" s="49"/>
      <c r="R882" s="49"/>
      <c r="S882" s="49"/>
      <c r="T882" s="49"/>
      <c r="U882" s="49"/>
      <c r="V882" s="49"/>
      <c r="W882" s="49"/>
    </row>
    <row r="883" s="31" customFormat="true" ht="32.25" hidden="false" customHeight="true" outlineLevel="0" collapsed="false">
      <c r="A883" s="448" t="s">
        <v>879</v>
      </c>
      <c r="B883" s="112" t="s">
        <v>831</v>
      </c>
      <c r="C883" s="112" t="s">
        <v>597</v>
      </c>
      <c r="D883" s="112" t="s">
        <v>504</v>
      </c>
      <c r="E883" s="377" t="s">
        <v>1043</v>
      </c>
      <c r="F883" s="112" t="s">
        <v>880</v>
      </c>
      <c r="G883" s="89" t="s">
        <v>499</v>
      </c>
      <c r="H883" s="241"/>
      <c r="I883" s="241"/>
      <c r="J883" s="241"/>
      <c r="K883" s="105"/>
      <c r="L883" s="108"/>
      <c r="M883" s="354" t="n">
        <f aca="false">N883-L883</f>
        <v>3127.84179</v>
      </c>
      <c r="N883" s="108" t="n">
        <v>3127.84179</v>
      </c>
      <c r="O883" s="339"/>
      <c r="P883" s="49"/>
      <c r="Q883" s="49"/>
      <c r="R883" s="49"/>
      <c r="S883" s="49"/>
      <c r="T883" s="49"/>
      <c r="U883" s="49"/>
      <c r="V883" s="49"/>
      <c r="W883" s="49"/>
    </row>
    <row r="884" s="31" customFormat="true" ht="51" hidden="false" customHeight="true" outlineLevel="0" collapsed="false">
      <c r="A884" s="378" t="s">
        <v>1044</v>
      </c>
      <c r="B884" s="112" t="s">
        <v>831</v>
      </c>
      <c r="C884" s="112" t="s">
        <v>597</v>
      </c>
      <c r="D884" s="112" t="s">
        <v>504</v>
      </c>
      <c r="E884" s="377" t="s">
        <v>1045</v>
      </c>
      <c r="F884" s="112" t="s">
        <v>488</v>
      </c>
      <c r="G884" s="89"/>
      <c r="H884" s="236" t="n">
        <f aca="false">H886</f>
        <v>0</v>
      </c>
      <c r="I884" s="236" t="n">
        <f aca="false">I886</f>
        <v>1244.2</v>
      </c>
      <c r="J884" s="236" t="n">
        <f aca="false">J885</f>
        <v>1244.2</v>
      </c>
      <c r="K884" s="123"/>
      <c r="L884" s="353" t="n">
        <f aca="false">L885</f>
        <v>843.8</v>
      </c>
      <c r="M884" s="353" t="n">
        <f aca="false">M885</f>
        <v>1220.0846</v>
      </c>
      <c r="N884" s="353" t="n">
        <f aca="false">N885</f>
        <v>2063.8846</v>
      </c>
      <c r="O884" s="339"/>
      <c r="P884" s="49"/>
      <c r="Q884" s="49"/>
      <c r="R884" s="49"/>
      <c r="S884" s="49"/>
      <c r="T884" s="49"/>
      <c r="U884" s="49"/>
      <c r="V884" s="49"/>
      <c r="W884" s="49"/>
    </row>
    <row r="885" s="31" customFormat="true" ht="15.75" hidden="false" customHeight="true" outlineLevel="0" collapsed="false">
      <c r="A885" s="140" t="s">
        <v>877</v>
      </c>
      <c r="B885" s="112" t="s">
        <v>831</v>
      </c>
      <c r="C885" s="112" t="s">
        <v>597</v>
      </c>
      <c r="D885" s="112" t="s">
        <v>504</v>
      </c>
      <c r="E885" s="377" t="s">
        <v>1045</v>
      </c>
      <c r="F885" s="112" t="s">
        <v>878</v>
      </c>
      <c r="G885" s="89"/>
      <c r="H885" s="236"/>
      <c r="I885" s="236"/>
      <c r="J885" s="236" t="n">
        <f aca="false">J886</f>
        <v>1244.2</v>
      </c>
      <c r="K885" s="123"/>
      <c r="L885" s="353" t="n">
        <f aca="false">L886</f>
        <v>843.8</v>
      </c>
      <c r="M885" s="353" t="n">
        <f aca="false">M886</f>
        <v>1220.0846</v>
      </c>
      <c r="N885" s="353" t="n">
        <f aca="false">N886</f>
        <v>2063.8846</v>
      </c>
      <c r="O885" s="339"/>
      <c r="P885" s="49"/>
      <c r="Q885" s="49"/>
      <c r="R885" s="49"/>
      <c r="S885" s="49"/>
      <c r="T885" s="49"/>
      <c r="U885" s="49"/>
      <c r="V885" s="49"/>
      <c r="W885" s="49"/>
    </row>
    <row r="886" s="31" customFormat="true" ht="32.25" hidden="false" customHeight="true" outlineLevel="0" collapsed="false">
      <c r="A886" s="448" t="s">
        <v>879</v>
      </c>
      <c r="B886" s="112" t="s">
        <v>831</v>
      </c>
      <c r="C886" s="112" t="s">
        <v>597</v>
      </c>
      <c r="D886" s="112" t="s">
        <v>504</v>
      </c>
      <c r="E886" s="377" t="s">
        <v>1045</v>
      </c>
      <c r="F886" s="112" t="s">
        <v>880</v>
      </c>
      <c r="G886" s="89" t="s">
        <v>513</v>
      </c>
      <c r="H886" s="238" t="n">
        <v>0</v>
      </c>
      <c r="I886" s="238" t="n">
        <f aca="false">J886-H886</f>
        <v>1244.2</v>
      </c>
      <c r="J886" s="321" t="n">
        <v>1244.2</v>
      </c>
      <c r="K886" s="215"/>
      <c r="L886" s="108" t="n">
        <v>843.8</v>
      </c>
      <c r="M886" s="354" t="n">
        <f aca="false">N886-L886</f>
        <v>1220.0846</v>
      </c>
      <c r="N886" s="108" t="n">
        <v>2063.8846</v>
      </c>
      <c r="O886" s="339"/>
      <c r="P886" s="49"/>
      <c r="Q886" s="49"/>
      <c r="R886" s="49"/>
      <c r="S886" s="49"/>
      <c r="T886" s="49"/>
      <c r="U886" s="49"/>
      <c r="V886" s="49"/>
      <c r="W886" s="49"/>
    </row>
    <row r="887" s="31" customFormat="true" ht="69.75" hidden="false" customHeight="true" outlineLevel="0" collapsed="false">
      <c r="A887" s="378" t="s">
        <v>1042</v>
      </c>
      <c r="B887" s="112" t="s">
        <v>831</v>
      </c>
      <c r="C887" s="112" t="s">
        <v>597</v>
      </c>
      <c r="D887" s="112" t="s">
        <v>504</v>
      </c>
      <c r="E887" s="376" t="s">
        <v>1046</v>
      </c>
      <c r="F887" s="112" t="s">
        <v>878</v>
      </c>
      <c r="G887" s="89"/>
      <c r="H887" s="238"/>
      <c r="I887" s="238"/>
      <c r="J887" s="321"/>
      <c r="K887" s="215"/>
      <c r="L887" s="108"/>
      <c r="M887" s="354"/>
      <c r="N887" s="396" t="n">
        <f aca="false">N888</f>
        <v>1301.32124</v>
      </c>
      <c r="O887" s="339"/>
      <c r="P887" s="49"/>
      <c r="Q887" s="49"/>
      <c r="R887" s="49"/>
      <c r="S887" s="49"/>
      <c r="T887" s="49"/>
      <c r="U887" s="49"/>
      <c r="V887" s="49"/>
      <c r="W887" s="49"/>
    </row>
    <row r="888" s="31" customFormat="true" ht="32.25" hidden="false" customHeight="true" outlineLevel="0" collapsed="false">
      <c r="A888" s="140" t="s">
        <v>883</v>
      </c>
      <c r="B888" s="112" t="s">
        <v>831</v>
      </c>
      <c r="C888" s="112" t="s">
        <v>597</v>
      </c>
      <c r="D888" s="112" t="s">
        <v>504</v>
      </c>
      <c r="E888" s="376" t="s">
        <v>1046</v>
      </c>
      <c r="F888" s="112" t="s">
        <v>887</v>
      </c>
      <c r="G888" s="89" t="s">
        <v>513</v>
      </c>
      <c r="H888" s="238"/>
      <c r="I888" s="238"/>
      <c r="J888" s="321"/>
      <c r="K888" s="215"/>
      <c r="L888" s="108"/>
      <c r="M888" s="354"/>
      <c r="N888" s="108" t="n">
        <v>1301.32124</v>
      </c>
      <c r="O888" s="339"/>
      <c r="P888" s="49"/>
      <c r="Q888" s="49"/>
      <c r="R888" s="49"/>
      <c r="S888" s="49"/>
      <c r="T888" s="49"/>
      <c r="U888" s="49"/>
      <c r="V888" s="49"/>
      <c r="W888" s="49"/>
    </row>
    <row r="889" s="31" customFormat="true" ht="70.5" hidden="false" customHeight="true" outlineLevel="0" collapsed="false">
      <c r="A889" s="467" t="s">
        <v>1047</v>
      </c>
      <c r="B889" s="112" t="s">
        <v>831</v>
      </c>
      <c r="C889" s="112" t="s">
        <v>597</v>
      </c>
      <c r="D889" s="112" t="s">
        <v>504</v>
      </c>
      <c r="E889" s="377" t="s">
        <v>1048</v>
      </c>
      <c r="F889" s="112"/>
      <c r="G889" s="89"/>
      <c r="H889" s="238"/>
      <c r="I889" s="238"/>
      <c r="J889" s="321"/>
      <c r="K889" s="215"/>
      <c r="L889" s="396" t="n">
        <f aca="false">L890</f>
        <v>0</v>
      </c>
      <c r="M889" s="355" t="n">
        <f aca="false">M890</f>
        <v>1040.1</v>
      </c>
      <c r="N889" s="396" t="n">
        <f aca="false">N890</f>
        <v>2572.46</v>
      </c>
      <c r="O889" s="339"/>
      <c r="P889" s="49"/>
      <c r="Q889" s="49"/>
      <c r="R889" s="49"/>
      <c r="S889" s="49"/>
      <c r="T889" s="49"/>
      <c r="U889" s="49"/>
      <c r="V889" s="49"/>
      <c r="W889" s="49"/>
    </row>
    <row r="890" s="31" customFormat="true" ht="23.25" hidden="false" customHeight="true" outlineLevel="0" collapsed="false">
      <c r="A890" s="140" t="s">
        <v>877</v>
      </c>
      <c r="B890" s="112" t="s">
        <v>831</v>
      </c>
      <c r="C890" s="112" t="s">
        <v>597</v>
      </c>
      <c r="D890" s="112" t="s">
        <v>504</v>
      </c>
      <c r="E890" s="377" t="s">
        <v>1048</v>
      </c>
      <c r="F890" s="112" t="s">
        <v>878</v>
      </c>
      <c r="G890" s="89"/>
      <c r="H890" s="238"/>
      <c r="I890" s="238"/>
      <c r="J890" s="321"/>
      <c r="K890" s="215"/>
      <c r="L890" s="396" t="n">
        <f aca="false">L891</f>
        <v>0</v>
      </c>
      <c r="M890" s="355" t="n">
        <f aca="false">M891</f>
        <v>1040.1</v>
      </c>
      <c r="N890" s="396" t="n">
        <f aca="false">N891+N906</f>
        <v>2572.46</v>
      </c>
      <c r="O890" s="339"/>
      <c r="P890" s="49"/>
      <c r="Q890" s="49"/>
      <c r="R890" s="49"/>
      <c r="S890" s="49"/>
      <c r="T890" s="49"/>
      <c r="U890" s="49"/>
      <c r="V890" s="49"/>
      <c r="W890" s="49"/>
    </row>
    <row r="891" s="31" customFormat="true" ht="56.25" hidden="false" customHeight="true" outlineLevel="0" collapsed="false">
      <c r="A891" s="448" t="s">
        <v>879</v>
      </c>
      <c r="B891" s="112" t="s">
        <v>831</v>
      </c>
      <c r="C891" s="112" t="s">
        <v>597</v>
      </c>
      <c r="D891" s="112" t="s">
        <v>504</v>
      </c>
      <c r="E891" s="377" t="s">
        <v>1048</v>
      </c>
      <c r="F891" s="112" t="s">
        <v>880</v>
      </c>
      <c r="G891" s="89" t="s">
        <v>513</v>
      </c>
      <c r="H891" s="238"/>
      <c r="I891" s="238"/>
      <c r="J891" s="321"/>
      <c r="K891" s="215"/>
      <c r="L891" s="108"/>
      <c r="M891" s="354" t="n">
        <f aca="false">N891-L891</f>
        <v>1040.1</v>
      </c>
      <c r="N891" s="108" t="n">
        <v>1040.1</v>
      </c>
      <c r="O891" s="339"/>
      <c r="P891" s="49"/>
      <c r="Q891" s="49"/>
      <c r="R891" s="49"/>
      <c r="S891" s="49"/>
      <c r="T891" s="49"/>
      <c r="U891" s="49"/>
      <c r="V891" s="49"/>
      <c r="W891" s="49"/>
    </row>
    <row r="892" s="31" customFormat="true" ht="67.5" hidden="true" customHeight="true" outlineLevel="0" collapsed="false">
      <c r="A892" s="467" t="s">
        <v>1049</v>
      </c>
      <c r="B892" s="112" t="s">
        <v>831</v>
      </c>
      <c r="C892" s="112" t="s">
        <v>597</v>
      </c>
      <c r="D892" s="112" t="s">
        <v>504</v>
      </c>
      <c r="E892" s="377" t="s">
        <v>1050</v>
      </c>
      <c r="F892" s="112"/>
      <c r="G892" s="89"/>
      <c r="H892" s="238"/>
      <c r="I892" s="238"/>
      <c r="J892" s="321"/>
      <c r="K892" s="215"/>
      <c r="L892" s="108"/>
      <c r="M892" s="354"/>
      <c r="N892" s="396" t="n">
        <f aca="false">N893</f>
        <v>0</v>
      </c>
      <c r="O892" s="339"/>
      <c r="P892" s="49"/>
      <c r="Q892" s="49"/>
      <c r="R892" s="49"/>
      <c r="S892" s="49"/>
      <c r="T892" s="49"/>
      <c r="U892" s="49"/>
      <c r="V892" s="49"/>
      <c r="W892" s="49"/>
    </row>
    <row r="893" s="31" customFormat="true" ht="32.25" hidden="true" customHeight="true" outlineLevel="0" collapsed="false">
      <c r="A893" s="140" t="s">
        <v>877</v>
      </c>
      <c r="B893" s="112" t="s">
        <v>831</v>
      </c>
      <c r="C893" s="112" t="s">
        <v>597</v>
      </c>
      <c r="D893" s="112" t="s">
        <v>504</v>
      </c>
      <c r="E893" s="377" t="s">
        <v>1051</v>
      </c>
      <c r="F893" s="112" t="s">
        <v>878</v>
      </c>
      <c r="G893" s="89"/>
      <c r="H893" s="238"/>
      <c r="I893" s="238"/>
      <c r="J893" s="321"/>
      <c r="K893" s="215"/>
      <c r="L893" s="108"/>
      <c r="M893" s="354"/>
      <c r="N893" s="396" t="n">
        <f aca="false">N894</f>
        <v>0</v>
      </c>
      <c r="O893" s="339"/>
      <c r="P893" s="49"/>
      <c r="Q893" s="49"/>
      <c r="R893" s="49"/>
      <c r="S893" s="49"/>
      <c r="T893" s="49"/>
      <c r="U893" s="49"/>
      <c r="V893" s="49"/>
      <c r="W893" s="49"/>
    </row>
    <row r="894" s="31" customFormat="true" ht="32.25" hidden="true" customHeight="true" outlineLevel="0" collapsed="false">
      <c r="A894" s="448" t="s">
        <v>879</v>
      </c>
      <c r="B894" s="112" t="s">
        <v>831</v>
      </c>
      <c r="C894" s="112" t="s">
        <v>597</v>
      </c>
      <c r="D894" s="112" t="s">
        <v>504</v>
      </c>
      <c r="E894" s="377" t="s">
        <v>1052</v>
      </c>
      <c r="F894" s="112" t="s">
        <v>887</v>
      </c>
      <c r="G894" s="89" t="s">
        <v>513</v>
      </c>
      <c r="H894" s="238"/>
      <c r="I894" s="238"/>
      <c r="J894" s="321"/>
      <c r="K894" s="215"/>
      <c r="L894" s="108"/>
      <c r="M894" s="354"/>
      <c r="N894" s="108"/>
      <c r="O894" s="339"/>
      <c r="P894" s="49"/>
      <c r="Q894" s="49"/>
      <c r="R894" s="49"/>
      <c r="S894" s="49"/>
      <c r="T894" s="49"/>
      <c r="U894" s="49"/>
      <c r="V894" s="49"/>
      <c r="W894" s="49"/>
    </row>
    <row r="895" s="31" customFormat="true" ht="75.75" hidden="true" customHeight="true" outlineLevel="0" collapsed="false">
      <c r="A895" s="140" t="s">
        <v>1053</v>
      </c>
      <c r="B895" s="112" t="s">
        <v>831</v>
      </c>
      <c r="C895" s="112" t="s">
        <v>597</v>
      </c>
      <c r="D895" s="112" t="s">
        <v>504</v>
      </c>
      <c r="E895" s="377" t="s">
        <v>1054</v>
      </c>
      <c r="F895" s="112" t="s">
        <v>488</v>
      </c>
      <c r="G895" s="89"/>
      <c r="H895" s="241"/>
      <c r="I895" s="241"/>
      <c r="J895" s="241" t="n">
        <f aca="false">J896</f>
        <v>50</v>
      </c>
      <c r="K895" s="105"/>
      <c r="L895" s="106" t="n">
        <f aca="false">L896</f>
        <v>0</v>
      </c>
      <c r="M895" s="106" t="n">
        <f aca="false">M896</f>
        <v>0</v>
      </c>
      <c r="N895" s="106" t="n">
        <f aca="false">N896</f>
        <v>0</v>
      </c>
      <c r="O895" s="339"/>
      <c r="P895" s="49"/>
      <c r="Q895" s="49"/>
      <c r="R895" s="49"/>
      <c r="S895" s="49"/>
      <c r="T895" s="49"/>
      <c r="U895" s="49"/>
      <c r="V895" s="49"/>
      <c r="W895" s="49"/>
    </row>
    <row r="896" customFormat="false" ht="21.75" hidden="true" customHeight="true" outlineLevel="0" collapsed="false">
      <c r="A896" s="140" t="s">
        <v>877</v>
      </c>
      <c r="B896" s="112" t="s">
        <v>831</v>
      </c>
      <c r="C896" s="112" t="s">
        <v>597</v>
      </c>
      <c r="D896" s="112" t="s">
        <v>504</v>
      </c>
      <c r="E896" s="377" t="s">
        <v>1055</v>
      </c>
      <c r="F896" s="112" t="s">
        <v>878</v>
      </c>
      <c r="G896" s="89"/>
      <c r="H896" s="236"/>
      <c r="I896" s="236"/>
      <c r="J896" s="236" t="n">
        <f aca="false">J897</f>
        <v>50</v>
      </c>
      <c r="K896" s="123"/>
      <c r="L896" s="353" t="n">
        <f aca="false">L897</f>
        <v>0</v>
      </c>
      <c r="M896" s="353" t="n">
        <f aca="false">M897</f>
        <v>0</v>
      </c>
      <c r="N896" s="353" t="n">
        <f aca="false">N897</f>
        <v>0</v>
      </c>
    </row>
    <row r="897" customFormat="false" ht="15" hidden="true" customHeight="true" outlineLevel="0" collapsed="false">
      <c r="A897" s="140" t="s">
        <v>883</v>
      </c>
      <c r="B897" s="112" t="s">
        <v>831</v>
      </c>
      <c r="C897" s="112" t="s">
        <v>597</v>
      </c>
      <c r="D897" s="112" t="s">
        <v>504</v>
      </c>
      <c r="E897" s="377" t="s">
        <v>1056</v>
      </c>
      <c r="F897" s="112" t="s">
        <v>887</v>
      </c>
      <c r="G897" s="89" t="s">
        <v>499</v>
      </c>
      <c r="H897" s="238" t="n">
        <v>44.1</v>
      </c>
      <c r="I897" s="238" t="n">
        <f aca="false">J897-H897</f>
        <v>5.9</v>
      </c>
      <c r="J897" s="321" t="n">
        <v>50</v>
      </c>
      <c r="K897" s="215"/>
      <c r="L897" s="108"/>
      <c r="M897" s="354" t="n">
        <f aca="false">N897-L897</f>
        <v>0</v>
      </c>
      <c r="N897" s="108"/>
    </row>
    <row r="898" customFormat="false" ht="34.5" hidden="true" customHeight="true" outlineLevel="0" collapsed="false">
      <c r="A898" s="140"/>
      <c r="B898" s="112" t="s">
        <v>831</v>
      </c>
      <c r="C898" s="112" t="s">
        <v>597</v>
      </c>
      <c r="D898" s="112" t="s">
        <v>504</v>
      </c>
      <c r="E898" s="377" t="s">
        <v>1057</v>
      </c>
      <c r="F898" s="112" t="s">
        <v>488</v>
      </c>
      <c r="G898" s="89"/>
      <c r="H898" s="241" t="n">
        <f aca="false">H901</f>
        <v>50</v>
      </c>
      <c r="I898" s="241" t="n">
        <f aca="false">I901</f>
        <v>22.3</v>
      </c>
      <c r="J898" s="241" t="n">
        <f aca="false">J899</f>
        <v>72.3</v>
      </c>
      <c r="K898" s="189"/>
      <c r="L898" s="106" t="n">
        <f aca="false">L899</f>
        <v>0</v>
      </c>
      <c r="M898" s="106" t="n">
        <f aca="false">M899</f>
        <v>0</v>
      </c>
      <c r="N898" s="106" t="n">
        <f aca="false">N899</f>
        <v>0</v>
      </c>
    </row>
    <row r="899" customFormat="false" ht="34.5" hidden="true" customHeight="true" outlineLevel="0" collapsed="false">
      <c r="A899" s="140"/>
      <c r="B899" s="112" t="s">
        <v>831</v>
      </c>
      <c r="C899" s="112" t="s">
        <v>597</v>
      </c>
      <c r="D899" s="112" t="s">
        <v>504</v>
      </c>
      <c r="E899" s="377" t="s">
        <v>1058</v>
      </c>
      <c r="F899" s="112" t="s">
        <v>488</v>
      </c>
      <c r="G899" s="89"/>
      <c r="H899" s="241"/>
      <c r="I899" s="241"/>
      <c r="J899" s="241" t="n">
        <f aca="false">J900</f>
        <v>72.3</v>
      </c>
      <c r="K899" s="189"/>
      <c r="L899" s="106" t="n">
        <f aca="false">L900</f>
        <v>0</v>
      </c>
      <c r="M899" s="106" t="n">
        <f aca="false">M900</f>
        <v>0</v>
      </c>
      <c r="N899" s="106" t="n">
        <f aca="false">N900</f>
        <v>0</v>
      </c>
    </row>
    <row r="900" customFormat="false" ht="21.75" hidden="true" customHeight="true" outlineLevel="0" collapsed="false">
      <c r="A900" s="140" t="s">
        <v>877</v>
      </c>
      <c r="B900" s="112" t="s">
        <v>831</v>
      </c>
      <c r="C900" s="112" t="s">
        <v>597</v>
      </c>
      <c r="D900" s="112" t="s">
        <v>504</v>
      </c>
      <c r="E900" s="377" t="s">
        <v>1059</v>
      </c>
      <c r="F900" s="112" t="s">
        <v>878</v>
      </c>
      <c r="G900" s="89"/>
      <c r="H900" s="236"/>
      <c r="I900" s="236"/>
      <c r="J900" s="236" t="n">
        <f aca="false">J901</f>
        <v>72.3</v>
      </c>
      <c r="K900" s="123"/>
      <c r="L900" s="353" t="n">
        <f aca="false">L901</f>
        <v>0</v>
      </c>
      <c r="M900" s="353" t="n">
        <f aca="false">M901</f>
        <v>0</v>
      </c>
      <c r="N900" s="353" t="n">
        <f aca="false">N901</f>
        <v>0</v>
      </c>
    </row>
    <row r="901" customFormat="false" ht="15.95" hidden="true" customHeight="true" outlineLevel="0" collapsed="false">
      <c r="A901" s="140" t="s">
        <v>883</v>
      </c>
      <c r="B901" s="112" t="s">
        <v>831</v>
      </c>
      <c r="C901" s="112" t="s">
        <v>597</v>
      </c>
      <c r="D901" s="112" t="s">
        <v>504</v>
      </c>
      <c r="E901" s="377" t="s">
        <v>1060</v>
      </c>
      <c r="F901" s="112" t="s">
        <v>887</v>
      </c>
      <c r="G901" s="89" t="s">
        <v>499</v>
      </c>
      <c r="H901" s="238" t="n">
        <v>50</v>
      </c>
      <c r="I901" s="238" t="n">
        <f aca="false">J901-H901</f>
        <v>22.3</v>
      </c>
      <c r="J901" s="321" t="n">
        <v>72.3</v>
      </c>
      <c r="K901" s="215"/>
      <c r="L901" s="108" t="n">
        <v>0</v>
      </c>
      <c r="M901" s="108" t="n">
        <v>0</v>
      </c>
      <c r="N901" s="108" t="n">
        <v>0</v>
      </c>
    </row>
    <row r="902" customFormat="false" ht="32.25" hidden="true" customHeight="true" outlineLevel="0" collapsed="false">
      <c r="A902" s="140" t="s">
        <v>1061</v>
      </c>
      <c r="B902" s="112" t="s">
        <v>831</v>
      </c>
      <c r="C902" s="112" t="s">
        <v>597</v>
      </c>
      <c r="D902" s="112" t="s">
        <v>504</v>
      </c>
      <c r="E902" s="377" t="s">
        <v>1062</v>
      </c>
      <c r="F902" s="112" t="s">
        <v>488</v>
      </c>
      <c r="G902" s="89"/>
      <c r="H902" s="241" t="n">
        <f aca="false">H905</f>
        <v>50</v>
      </c>
      <c r="I902" s="241" t="n">
        <f aca="false">I905</f>
        <v>50</v>
      </c>
      <c r="J902" s="241" t="n">
        <f aca="false">J905</f>
        <v>100</v>
      </c>
      <c r="K902" s="189"/>
      <c r="L902" s="106" t="n">
        <f aca="false">L904</f>
        <v>0</v>
      </c>
      <c r="M902" s="106" t="n">
        <f aca="false">M904</f>
        <v>0</v>
      </c>
      <c r="N902" s="106" t="n">
        <f aca="false">N904</f>
        <v>0</v>
      </c>
    </row>
    <row r="903" customFormat="false" ht="33.75" hidden="true" customHeight="true" outlineLevel="0" collapsed="false">
      <c r="A903" s="140"/>
      <c r="B903" s="112"/>
      <c r="C903" s="112"/>
      <c r="D903" s="112"/>
      <c r="E903" s="377" t="s">
        <v>1063</v>
      </c>
      <c r="F903" s="112"/>
      <c r="G903" s="89"/>
      <c r="H903" s="241"/>
      <c r="I903" s="241"/>
      <c r="J903" s="241"/>
      <c r="K903" s="189"/>
      <c r="L903" s="106"/>
      <c r="M903" s="106"/>
      <c r="N903" s="106"/>
    </row>
    <row r="904" customFormat="false" ht="21.75" hidden="true" customHeight="true" outlineLevel="0" collapsed="false">
      <c r="A904" s="140" t="s">
        <v>877</v>
      </c>
      <c r="B904" s="112" t="s">
        <v>831</v>
      </c>
      <c r="C904" s="112" t="s">
        <v>597</v>
      </c>
      <c r="D904" s="112" t="s">
        <v>504</v>
      </c>
      <c r="E904" s="377" t="s">
        <v>1064</v>
      </c>
      <c r="F904" s="112" t="s">
        <v>878</v>
      </c>
      <c r="G904" s="89"/>
      <c r="H904" s="236"/>
      <c r="I904" s="236"/>
      <c r="J904" s="236" t="n">
        <f aca="false">J905</f>
        <v>100</v>
      </c>
      <c r="K904" s="123"/>
      <c r="L904" s="353" t="n">
        <f aca="false">L905</f>
        <v>0</v>
      </c>
      <c r="M904" s="353" t="n">
        <f aca="false">M905</f>
        <v>0</v>
      </c>
      <c r="N904" s="353" t="n">
        <f aca="false">N905</f>
        <v>0</v>
      </c>
    </row>
    <row r="905" customFormat="false" ht="15" hidden="true" customHeight="true" outlineLevel="0" collapsed="false">
      <c r="A905" s="140" t="s">
        <v>883</v>
      </c>
      <c r="B905" s="112" t="s">
        <v>831</v>
      </c>
      <c r="C905" s="112" t="s">
        <v>597</v>
      </c>
      <c r="D905" s="112" t="s">
        <v>504</v>
      </c>
      <c r="E905" s="377" t="s">
        <v>1065</v>
      </c>
      <c r="F905" s="112" t="s">
        <v>887</v>
      </c>
      <c r="G905" s="89" t="s">
        <v>499</v>
      </c>
      <c r="H905" s="238" t="n">
        <v>50</v>
      </c>
      <c r="I905" s="238" t="n">
        <f aca="false">J905-H905</f>
        <v>50</v>
      </c>
      <c r="J905" s="321" t="n">
        <v>100</v>
      </c>
      <c r="K905" s="215"/>
      <c r="L905" s="108"/>
      <c r="M905" s="354" t="n">
        <f aca="false">N905-L905</f>
        <v>0</v>
      </c>
      <c r="N905" s="108"/>
    </row>
    <row r="906" customFormat="false" ht="21" hidden="false" customHeight="true" outlineLevel="0" collapsed="false">
      <c r="A906" s="140" t="s">
        <v>883</v>
      </c>
      <c r="B906" s="112" t="s">
        <v>831</v>
      </c>
      <c r="C906" s="112" t="s">
        <v>597</v>
      </c>
      <c r="D906" s="112" t="s">
        <v>504</v>
      </c>
      <c r="E906" s="407" t="s">
        <v>1066</v>
      </c>
      <c r="F906" s="112" t="s">
        <v>887</v>
      </c>
      <c r="G906" s="89" t="s">
        <v>513</v>
      </c>
      <c r="H906" s="238"/>
      <c r="I906" s="238"/>
      <c r="J906" s="321"/>
      <c r="K906" s="215"/>
      <c r="L906" s="108"/>
      <c r="M906" s="354"/>
      <c r="N906" s="108" t="n">
        <v>1532.36</v>
      </c>
    </row>
    <row r="907" customFormat="false" ht="79.5" hidden="false" customHeight="true" outlineLevel="0" collapsed="false">
      <c r="A907" s="467" t="s">
        <v>1067</v>
      </c>
      <c r="B907" s="112" t="s">
        <v>831</v>
      </c>
      <c r="C907" s="112" t="s">
        <v>597</v>
      </c>
      <c r="D907" s="112" t="s">
        <v>504</v>
      </c>
      <c r="E907" s="377" t="s">
        <v>1068</v>
      </c>
      <c r="F907" s="112" t="s">
        <v>488</v>
      </c>
      <c r="G907" s="89"/>
      <c r="H907" s="238"/>
      <c r="I907" s="238"/>
      <c r="J907" s="241" t="n">
        <f aca="false">J908</f>
        <v>0</v>
      </c>
      <c r="K907" s="123"/>
      <c r="L907" s="106" t="n">
        <f aca="false">L908</f>
        <v>0</v>
      </c>
      <c r="M907" s="106" t="n">
        <f aca="false">M908</f>
        <v>275</v>
      </c>
      <c r="N907" s="106" t="n">
        <f aca="false">N908</f>
        <v>275</v>
      </c>
    </row>
    <row r="908" customFormat="false" ht="18.75" hidden="false" customHeight="true" outlineLevel="0" collapsed="false">
      <c r="A908" s="140" t="s">
        <v>877</v>
      </c>
      <c r="B908" s="112" t="s">
        <v>831</v>
      </c>
      <c r="C908" s="112" t="s">
        <v>597</v>
      </c>
      <c r="D908" s="112" t="s">
        <v>504</v>
      </c>
      <c r="E908" s="377" t="s">
        <v>1068</v>
      </c>
      <c r="F908" s="112" t="s">
        <v>878</v>
      </c>
      <c r="G908" s="89"/>
      <c r="H908" s="238"/>
      <c r="I908" s="238"/>
      <c r="J908" s="241" t="n">
        <f aca="false">J909</f>
        <v>0</v>
      </c>
      <c r="K908" s="189"/>
      <c r="L908" s="106" t="n">
        <f aca="false">L909</f>
        <v>0</v>
      </c>
      <c r="M908" s="106" t="n">
        <f aca="false">M909</f>
        <v>275</v>
      </c>
      <c r="N908" s="106" t="n">
        <f aca="false">N909</f>
        <v>275</v>
      </c>
    </row>
    <row r="909" customFormat="false" ht="23.25" hidden="false" customHeight="true" outlineLevel="0" collapsed="false">
      <c r="A909" s="140" t="s">
        <v>883</v>
      </c>
      <c r="B909" s="112" t="s">
        <v>831</v>
      </c>
      <c r="C909" s="112" t="s">
        <v>597</v>
      </c>
      <c r="D909" s="112" t="s">
        <v>504</v>
      </c>
      <c r="E909" s="377" t="s">
        <v>1068</v>
      </c>
      <c r="F909" s="112" t="s">
        <v>887</v>
      </c>
      <c r="G909" s="89" t="s">
        <v>513</v>
      </c>
      <c r="H909" s="238"/>
      <c r="I909" s="238"/>
      <c r="J909" s="321"/>
      <c r="K909" s="215"/>
      <c r="L909" s="108"/>
      <c r="M909" s="354" t="n">
        <f aca="false">N909-L909</f>
        <v>275</v>
      </c>
      <c r="N909" s="108" t="n">
        <v>275</v>
      </c>
    </row>
    <row r="910" customFormat="false" ht="15" hidden="true" customHeight="true" outlineLevel="0" collapsed="false">
      <c r="A910" s="140"/>
      <c r="B910" s="112"/>
      <c r="C910" s="112"/>
      <c r="D910" s="112"/>
      <c r="E910" s="112"/>
      <c r="F910" s="112"/>
      <c r="G910" s="89"/>
      <c r="H910" s="238"/>
      <c r="I910" s="238"/>
      <c r="J910" s="238"/>
      <c r="K910" s="189"/>
      <c r="L910" s="110"/>
      <c r="M910" s="110"/>
      <c r="N910" s="110"/>
    </row>
    <row r="911" customFormat="false" ht="51.75" hidden="false" customHeight="true" outlineLevel="0" collapsed="false">
      <c r="A911" s="372" t="s">
        <v>1069</v>
      </c>
      <c r="B911" s="112" t="s">
        <v>831</v>
      </c>
      <c r="C911" s="112" t="s">
        <v>597</v>
      </c>
      <c r="D911" s="112" t="s">
        <v>504</v>
      </c>
      <c r="E911" s="377" t="s">
        <v>1070</v>
      </c>
      <c r="F911" s="112" t="s">
        <v>488</v>
      </c>
      <c r="G911" s="112"/>
      <c r="H911" s="238"/>
      <c r="I911" s="238"/>
      <c r="J911" s="241" t="n">
        <f aca="false">J912</f>
        <v>0</v>
      </c>
      <c r="K911" s="189"/>
      <c r="L911" s="106" t="n">
        <f aca="false">L912</f>
        <v>0</v>
      </c>
      <c r="M911" s="106" t="n">
        <f aca="false">M912</f>
        <v>12861.158</v>
      </c>
      <c r="N911" s="106" t="n">
        <f aca="false">N912</f>
        <v>13538.1</v>
      </c>
    </row>
    <row r="912" customFormat="false" ht="15" hidden="false" customHeight="true" outlineLevel="0" collapsed="false">
      <c r="A912" s="140" t="s">
        <v>877</v>
      </c>
      <c r="B912" s="112" t="s">
        <v>831</v>
      </c>
      <c r="C912" s="112" t="s">
        <v>597</v>
      </c>
      <c r="D912" s="112" t="s">
        <v>504</v>
      </c>
      <c r="E912" s="377" t="s">
        <v>1070</v>
      </c>
      <c r="F912" s="112" t="s">
        <v>878</v>
      </c>
      <c r="G912" s="89"/>
      <c r="H912" s="238"/>
      <c r="I912" s="238"/>
      <c r="J912" s="241" t="n">
        <f aca="false">J913</f>
        <v>0</v>
      </c>
      <c r="K912" s="189"/>
      <c r="L912" s="106" t="n">
        <f aca="false">L913</f>
        <v>0</v>
      </c>
      <c r="M912" s="106" t="n">
        <f aca="false">M913</f>
        <v>12861.158</v>
      </c>
      <c r="N912" s="106" t="n">
        <f aca="false">N913+N914</f>
        <v>13538.1</v>
      </c>
    </row>
    <row r="913" customFormat="false" ht="15" hidden="false" customHeight="true" outlineLevel="0" collapsed="false">
      <c r="A913" s="140" t="s">
        <v>883</v>
      </c>
      <c r="B913" s="112" t="s">
        <v>831</v>
      </c>
      <c r="C913" s="112" t="s">
        <v>597</v>
      </c>
      <c r="D913" s="112" t="s">
        <v>504</v>
      </c>
      <c r="E913" s="377" t="s">
        <v>1070</v>
      </c>
      <c r="F913" s="112" t="s">
        <v>887</v>
      </c>
      <c r="G913" s="89" t="s">
        <v>513</v>
      </c>
      <c r="H913" s="238"/>
      <c r="I913" s="238"/>
      <c r="J913" s="321"/>
      <c r="K913" s="215"/>
      <c r="L913" s="108"/>
      <c r="M913" s="354" t="n">
        <f aca="false">N913-L913</f>
        <v>12861.158</v>
      </c>
      <c r="N913" s="108" t="n">
        <v>12861.158</v>
      </c>
    </row>
    <row r="914" customFormat="false" ht="15" hidden="false" customHeight="true" outlineLevel="0" collapsed="false">
      <c r="A914" s="140" t="s">
        <v>883</v>
      </c>
      <c r="B914" s="112" t="s">
        <v>831</v>
      </c>
      <c r="C914" s="112" t="s">
        <v>597</v>
      </c>
      <c r="D914" s="112" t="s">
        <v>504</v>
      </c>
      <c r="E914" s="377" t="s">
        <v>1070</v>
      </c>
      <c r="F914" s="112" t="s">
        <v>887</v>
      </c>
      <c r="G914" s="89" t="s">
        <v>499</v>
      </c>
      <c r="H914" s="238"/>
      <c r="I914" s="238"/>
      <c r="J914" s="321"/>
      <c r="K914" s="215"/>
      <c r="L914" s="108"/>
      <c r="M914" s="354"/>
      <c r="N914" s="108" t="n">
        <v>676.942</v>
      </c>
    </row>
    <row r="915" customFormat="false" ht="73.5" hidden="true" customHeight="true" outlineLevel="0" collapsed="false">
      <c r="A915" s="222" t="s">
        <v>1071</v>
      </c>
      <c r="B915" s="68" t="s">
        <v>831</v>
      </c>
      <c r="C915" s="68" t="s">
        <v>597</v>
      </c>
      <c r="D915" s="68" t="s">
        <v>504</v>
      </c>
      <c r="E915" s="472" t="s">
        <v>1072</v>
      </c>
      <c r="F915" s="68" t="s">
        <v>488</v>
      </c>
      <c r="G915" s="89"/>
      <c r="H915" s="236"/>
      <c r="I915" s="236"/>
      <c r="J915" s="236"/>
      <c r="K915" s="123"/>
      <c r="L915" s="353" t="n">
        <f aca="false">L916</f>
        <v>0</v>
      </c>
      <c r="M915" s="353" t="n">
        <f aca="false">M916</f>
        <v>0</v>
      </c>
      <c r="N915" s="353" t="n">
        <f aca="false">N916</f>
        <v>0</v>
      </c>
    </row>
    <row r="916" customFormat="false" ht="12.75" hidden="true" customHeight="true" outlineLevel="0" collapsed="false">
      <c r="A916" s="186" t="s">
        <v>877</v>
      </c>
      <c r="B916" s="68" t="s">
        <v>831</v>
      </c>
      <c r="C916" s="68" t="s">
        <v>597</v>
      </c>
      <c r="D916" s="68" t="s">
        <v>504</v>
      </c>
      <c r="E916" s="472" t="s">
        <v>1072</v>
      </c>
      <c r="F916" s="68" t="s">
        <v>878</v>
      </c>
      <c r="G916" s="89"/>
      <c r="H916" s="236"/>
      <c r="I916" s="236"/>
      <c r="J916" s="236"/>
      <c r="K916" s="123"/>
      <c r="L916" s="353" t="n">
        <f aca="false">L917</f>
        <v>0</v>
      </c>
      <c r="M916" s="353" t="n">
        <f aca="false">M917</f>
        <v>0</v>
      </c>
      <c r="N916" s="353" t="n">
        <f aca="false">N917</f>
        <v>0</v>
      </c>
    </row>
    <row r="917" customFormat="false" ht="13.5" hidden="true" customHeight="true" outlineLevel="0" collapsed="false">
      <c r="A917" s="186" t="s">
        <v>883</v>
      </c>
      <c r="B917" s="68" t="s">
        <v>831</v>
      </c>
      <c r="C917" s="68" t="s">
        <v>597</v>
      </c>
      <c r="D917" s="68" t="s">
        <v>504</v>
      </c>
      <c r="E917" s="472" t="s">
        <v>1072</v>
      </c>
      <c r="F917" s="68" t="s">
        <v>887</v>
      </c>
      <c r="G917" s="89" t="s">
        <v>499</v>
      </c>
      <c r="H917" s="238"/>
      <c r="I917" s="238"/>
      <c r="J917" s="238"/>
      <c r="K917" s="189"/>
      <c r="L917" s="110"/>
      <c r="M917" s="354" t="n">
        <f aca="false">N917-L917</f>
        <v>0</v>
      </c>
      <c r="N917" s="110"/>
    </row>
    <row r="918" customFormat="false" ht="51" hidden="true" customHeight="true" outlineLevel="0" collapsed="false">
      <c r="A918" s="186" t="s">
        <v>1073</v>
      </c>
      <c r="B918" s="68" t="s">
        <v>831</v>
      </c>
      <c r="C918" s="68" t="s">
        <v>597</v>
      </c>
      <c r="D918" s="68" t="s">
        <v>504</v>
      </c>
      <c r="E918" s="371" t="s">
        <v>1074</v>
      </c>
      <c r="F918" s="68" t="s">
        <v>488</v>
      </c>
      <c r="G918" s="89"/>
      <c r="H918" s="238"/>
      <c r="I918" s="238"/>
      <c r="J918" s="241"/>
      <c r="K918" s="189"/>
      <c r="L918" s="106" t="n">
        <f aca="false">L919</f>
        <v>0</v>
      </c>
      <c r="M918" s="106" t="n">
        <f aca="false">M919</f>
        <v>0</v>
      </c>
      <c r="N918" s="106" t="n">
        <f aca="false">N919</f>
        <v>0</v>
      </c>
    </row>
    <row r="919" customFormat="false" ht="15" hidden="true" customHeight="true" outlineLevel="0" collapsed="false">
      <c r="A919" s="186" t="s">
        <v>877</v>
      </c>
      <c r="B919" s="68" t="s">
        <v>831</v>
      </c>
      <c r="C919" s="68" t="s">
        <v>597</v>
      </c>
      <c r="D919" s="68" t="s">
        <v>504</v>
      </c>
      <c r="E919" s="371" t="s">
        <v>1074</v>
      </c>
      <c r="F919" s="68" t="s">
        <v>878</v>
      </c>
      <c r="G919" s="89"/>
      <c r="H919" s="238"/>
      <c r="I919" s="238"/>
      <c r="J919" s="241"/>
      <c r="K919" s="189"/>
      <c r="L919" s="106" t="n">
        <f aca="false">L920</f>
        <v>0</v>
      </c>
      <c r="M919" s="106" t="n">
        <f aca="false">M920</f>
        <v>0</v>
      </c>
      <c r="N919" s="106" t="n">
        <f aca="false">N920</f>
        <v>0</v>
      </c>
    </row>
    <row r="920" customFormat="false" ht="15" hidden="true" customHeight="true" outlineLevel="0" collapsed="false">
      <c r="A920" s="186" t="s">
        <v>883</v>
      </c>
      <c r="B920" s="68" t="s">
        <v>831</v>
      </c>
      <c r="C920" s="68" t="s">
        <v>597</v>
      </c>
      <c r="D920" s="68" t="s">
        <v>504</v>
      </c>
      <c r="E920" s="371" t="s">
        <v>1074</v>
      </c>
      <c r="F920" s="68" t="s">
        <v>887</v>
      </c>
      <c r="G920" s="89" t="s">
        <v>513</v>
      </c>
      <c r="H920" s="238"/>
      <c r="I920" s="238"/>
      <c r="J920" s="238"/>
      <c r="K920" s="189"/>
      <c r="L920" s="110"/>
      <c r="M920" s="354" t="n">
        <f aca="false">N920-L920</f>
        <v>0</v>
      </c>
      <c r="N920" s="110"/>
    </row>
    <row r="921" customFormat="false" ht="33" hidden="false" customHeight="true" outlineLevel="0" collapsed="false">
      <c r="A921" s="473" t="s">
        <v>763</v>
      </c>
      <c r="B921" s="68" t="s">
        <v>831</v>
      </c>
      <c r="C921" s="68" t="s">
        <v>597</v>
      </c>
      <c r="D921" s="68" t="s">
        <v>504</v>
      </c>
      <c r="E921" s="474" t="s">
        <v>764</v>
      </c>
      <c r="F921" s="68"/>
      <c r="G921" s="89"/>
      <c r="H921" s="238"/>
      <c r="I921" s="238"/>
      <c r="J921" s="238"/>
      <c r="K921" s="189"/>
      <c r="L921" s="110"/>
      <c r="M921" s="354"/>
      <c r="N921" s="396" t="n">
        <f aca="false">N922</f>
        <v>0</v>
      </c>
    </row>
    <row r="922" customFormat="false" ht="31.5" hidden="false" customHeight="true" outlineLevel="0" collapsed="false">
      <c r="A922" s="406" t="s">
        <v>765</v>
      </c>
      <c r="B922" s="112" t="s">
        <v>831</v>
      </c>
      <c r="C922" s="112" t="s">
        <v>597</v>
      </c>
      <c r="D922" s="112" t="s">
        <v>504</v>
      </c>
      <c r="E922" s="377" t="s">
        <v>766</v>
      </c>
      <c r="F922" s="112"/>
      <c r="G922" s="89"/>
      <c r="H922" s="238"/>
      <c r="I922" s="238"/>
      <c r="J922" s="238"/>
      <c r="K922" s="189"/>
      <c r="L922" s="110"/>
      <c r="M922" s="354"/>
      <c r="N922" s="396" t="n">
        <f aca="false">N923</f>
        <v>0</v>
      </c>
    </row>
    <row r="923" customFormat="false" ht="15" hidden="false" customHeight="true" outlineLevel="0" collapsed="false">
      <c r="A923" s="140" t="s">
        <v>877</v>
      </c>
      <c r="B923" s="112" t="s">
        <v>831</v>
      </c>
      <c r="C923" s="112" t="s">
        <v>597</v>
      </c>
      <c r="D923" s="112" t="s">
        <v>504</v>
      </c>
      <c r="E923" s="377" t="s">
        <v>766</v>
      </c>
      <c r="F923" s="112" t="s">
        <v>878</v>
      </c>
      <c r="G923" s="89"/>
      <c r="H923" s="236"/>
      <c r="I923" s="236"/>
      <c r="J923" s="236"/>
      <c r="K923" s="123"/>
      <c r="L923" s="353" t="n">
        <f aca="false">L924</f>
        <v>0</v>
      </c>
      <c r="M923" s="353" t="n">
        <f aca="false">M924</f>
        <v>0</v>
      </c>
      <c r="N923" s="353" t="n">
        <f aca="false">N924</f>
        <v>0</v>
      </c>
    </row>
    <row r="924" customFormat="false" ht="15" hidden="false" customHeight="true" outlineLevel="0" collapsed="false">
      <c r="A924" s="140" t="s">
        <v>883</v>
      </c>
      <c r="B924" s="112" t="s">
        <v>831</v>
      </c>
      <c r="C924" s="112" t="s">
        <v>597</v>
      </c>
      <c r="D924" s="112" t="s">
        <v>504</v>
      </c>
      <c r="E924" s="377" t="s">
        <v>766</v>
      </c>
      <c r="F924" s="112" t="s">
        <v>887</v>
      </c>
      <c r="G924" s="89" t="s">
        <v>499</v>
      </c>
      <c r="H924" s="238"/>
      <c r="I924" s="238"/>
      <c r="J924" s="238"/>
      <c r="K924" s="189"/>
      <c r="L924" s="110"/>
      <c r="M924" s="354" t="n">
        <f aca="false">N924-L924</f>
        <v>0</v>
      </c>
      <c r="N924" s="110"/>
    </row>
    <row r="925" customFormat="false" ht="15" hidden="false" customHeight="true" outlineLevel="0" collapsed="false">
      <c r="A925" s="184" t="s">
        <v>888</v>
      </c>
      <c r="B925" s="204" t="s">
        <v>831</v>
      </c>
      <c r="C925" s="204" t="s">
        <v>597</v>
      </c>
      <c r="D925" s="204" t="s">
        <v>547</v>
      </c>
      <c r="E925" s="204" t="s">
        <v>526</v>
      </c>
      <c r="F925" s="204" t="s">
        <v>488</v>
      </c>
      <c r="G925" s="277"/>
      <c r="H925" s="236" t="n">
        <f aca="false">H932+H987</f>
        <v>1994.9</v>
      </c>
      <c r="I925" s="236" t="n">
        <f aca="false">I932+I987</f>
        <v>1015.9</v>
      </c>
      <c r="J925" s="235" t="n">
        <f aca="false">J931+J974</f>
        <v>0</v>
      </c>
      <c r="K925" s="123"/>
      <c r="L925" s="442" t="n">
        <f aca="false">L928+L934</f>
        <v>3300</v>
      </c>
      <c r="M925" s="442" t="n">
        <f aca="false">M928+M934</f>
        <v>3585.1532</v>
      </c>
      <c r="N925" s="352" t="n">
        <f aca="false">N928+N934</f>
        <v>7901.63</v>
      </c>
    </row>
    <row r="926" customFormat="false" ht="17.25" hidden="false" customHeight="true" outlineLevel="0" collapsed="false">
      <c r="A926" s="328" t="s">
        <v>524</v>
      </c>
      <c r="B926" s="350"/>
      <c r="C926" s="350"/>
      <c r="D926" s="350"/>
      <c r="E926" s="350"/>
      <c r="F926" s="350"/>
      <c r="G926" s="350" t="s">
        <v>499</v>
      </c>
      <c r="H926" s="329"/>
      <c r="I926" s="329"/>
      <c r="J926" s="329"/>
      <c r="K926" s="188"/>
      <c r="L926" s="351" t="n">
        <f aca="false">L928+L934</f>
        <v>3300</v>
      </c>
      <c r="M926" s="351" t="n">
        <f aca="false">M928+M934</f>
        <v>3585.1532</v>
      </c>
      <c r="N926" s="351" t="n">
        <f aca="false">N939+N940+N949+N953</f>
        <v>7311.45</v>
      </c>
    </row>
    <row r="927" customFormat="false" ht="17.25" hidden="false" customHeight="true" outlineLevel="0" collapsed="false">
      <c r="A927" s="328" t="s">
        <v>525</v>
      </c>
      <c r="B927" s="350"/>
      <c r="C927" s="350"/>
      <c r="D927" s="350"/>
      <c r="E927" s="350"/>
      <c r="F927" s="350"/>
      <c r="G927" s="350" t="s">
        <v>513</v>
      </c>
      <c r="H927" s="329"/>
      <c r="I927" s="329"/>
      <c r="J927" s="329"/>
      <c r="K927" s="188"/>
      <c r="L927" s="351"/>
      <c r="M927" s="351"/>
      <c r="N927" s="351" t="n">
        <f aca="false">N945+N952</f>
        <v>590.18</v>
      </c>
    </row>
    <row r="928" customFormat="false" ht="15" hidden="false" customHeight="true" outlineLevel="0" collapsed="false">
      <c r="A928" s="184" t="s">
        <v>532</v>
      </c>
      <c r="B928" s="204" t="s">
        <v>831</v>
      </c>
      <c r="C928" s="204" t="s">
        <v>597</v>
      </c>
      <c r="D928" s="204" t="s">
        <v>547</v>
      </c>
      <c r="E928" s="204" t="s">
        <v>549</v>
      </c>
      <c r="F928" s="204" t="s">
        <v>488</v>
      </c>
      <c r="G928" s="359"/>
      <c r="H928" s="360" t="n">
        <f aca="false">H930</f>
        <v>0</v>
      </c>
      <c r="I928" s="360" t="n">
        <f aca="false">I930</f>
        <v>0</v>
      </c>
      <c r="J928" s="235" t="n">
        <f aca="false">J929+J963</f>
        <v>0</v>
      </c>
      <c r="K928" s="123"/>
      <c r="L928" s="442" t="n">
        <f aca="false">L929</f>
        <v>3300</v>
      </c>
      <c r="M928" s="442" t="n">
        <f aca="false">M929</f>
        <v>-3300</v>
      </c>
      <c r="N928" s="442" t="n">
        <f aca="false">N929</f>
        <v>0</v>
      </c>
    </row>
    <row r="929" customFormat="false" ht="41.25" hidden="true" customHeight="true" outlineLevel="0" collapsed="false">
      <c r="A929" s="186" t="s">
        <v>874</v>
      </c>
      <c r="B929" s="68" t="s">
        <v>831</v>
      </c>
      <c r="C929" s="68" t="s">
        <v>597</v>
      </c>
      <c r="D929" s="68" t="s">
        <v>547</v>
      </c>
      <c r="E929" s="68" t="s">
        <v>875</v>
      </c>
      <c r="F929" s="68" t="s">
        <v>488</v>
      </c>
      <c r="G929" s="89"/>
      <c r="H929" s="236" t="n">
        <f aca="false">H930</f>
        <v>0</v>
      </c>
      <c r="I929" s="236" t="n">
        <f aca="false">I930</f>
        <v>0</v>
      </c>
      <c r="J929" s="236" t="n">
        <f aca="false">J930</f>
        <v>0</v>
      </c>
      <c r="K929" s="123"/>
      <c r="L929" s="409" t="n">
        <f aca="false">L930</f>
        <v>3300</v>
      </c>
      <c r="M929" s="409" t="n">
        <f aca="false">M930</f>
        <v>-3300</v>
      </c>
      <c r="N929" s="409" t="n">
        <f aca="false">N930</f>
        <v>0</v>
      </c>
    </row>
    <row r="930" customFormat="false" ht="15" hidden="true" customHeight="true" outlineLevel="0" collapsed="false">
      <c r="A930" s="186" t="s">
        <v>876</v>
      </c>
      <c r="B930" s="68" t="s">
        <v>831</v>
      </c>
      <c r="C930" s="68" t="s">
        <v>597</v>
      </c>
      <c r="D930" s="68" t="s">
        <v>547</v>
      </c>
      <c r="E930" s="68" t="s">
        <v>875</v>
      </c>
      <c r="F930" s="68" t="s">
        <v>488</v>
      </c>
      <c r="G930" s="89"/>
      <c r="H930" s="236" t="n">
        <f aca="false">H966</f>
        <v>0</v>
      </c>
      <c r="I930" s="236" t="n">
        <f aca="false">I966</f>
        <v>0</v>
      </c>
      <c r="J930" s="236" t="n">
        <f aca="false">J966</f>
        <v>0</v>
      </c>
      <c r="K930" s="123"/>
      <c r="L930" s="409" t="n">
        <f aca="false">L931</f>
        <v>3300</v>
      </c>
      <c r="M930" s="409" t="n">
        <f aca="false">M931</f>
        <v>-3300</v>
      </c>
      <c r="N930" s="409" t="n">
        <f aca="false">N931</f>
        <v>0</v>
      </c>
    </row>
    <row r="931" customFormat="false" ht="15" hidden="true" customHeight="true" outlineLevel="0" collapsed="false">
      <c r="A931" s="186" t="s">
        <v>877</v>
      </c>
      <c r="B931" s="68" t="s">
        <v>831</v>
      </c>
      <c r="C931" s="68" t="s">
        <v>597</v>
      </c>
      <c r="D931" s="68" t="s">
        <v>547</v>
      </c>
      <c r="E931" s="68" t="s">
        <v>875</v>
      </c>
      <c r="F931" s="68" t="s">
        <v>878</v>
      </c>
      <c r="G931" s="89"/>
      <c r="H931" s="236"/>
      <c r="I931" s="236"/>
      <c r="J931" s="236" t="n">
        <f aca="false">J966</f>
        <v>0</v>
      </c>
      <c r="K931" s="123"/>
      <c r="L931" s="409" t="n">
        <f aca="false">L932+L933</f>
        <v>3300</v>
      </c>
      <c r="M931" s="409" t="n">
        <f aca="false">M932+M933</f>
        <v>-3300</v>
      </c>
      <c r="N931" s="409" t="n">
        <f aca="false">N932+N933</f>
        <v>0</v>
      </c>
    </row>
    <row r="932" customFormat="false" ht="15" hidden="true" customHeight="true" outlineLevel="0" collapsed="false">
      <c r="A932" s="441" t="s">
        <v>879</v>
      </c>
      <c r="B932" s="68" t="s">
        <v>831</v>
      </c>
      <c r="C932" s="68" t="s">
        <v>597</v>
      </c>
      <c r="D932" s="68" t="s">
        <v>547</v>
      </c>
      <c r="E932" s="68" t="s">
        <v>875</v>
      </c>
      <c r="F932" s="68" t="s">
        <v>880</v>
      </c>
      <c r="G932" s="89" t="s">
        <v>499</v>
      </c>
      <c r="H932" s="238" t="n">
        <v>1985.4</v>
      </c>
      <c r="I932" s="238" t="n">
        <f aca="false">J932-H932</f>
        <v>1003.2</v>
      </c>
      <c r="J932" s="321" t="n">
        <v>2988.6</v>
      </c>
      <c r="K932" s="215"/>
      <c r="L932" s="107" t="n">
        <v>3250</v>
      </c>
      <c r="M932" s="354" t="n">
        <f aca="false">N932-L932</f>
        <v>-3250</v>
      </c>
      <c r="N932" s="107"/>
    </row>
    <row r="933" customFormat="false" ht="15" hidden="true" customHeight="true" outlineLevel="0" collapsed="false">
      <c r="A933" s="186" t="s">
        <v>883</v>
      </c>
      <c r="B933" s="68" t="s">
        <v>831</v>
      </c>
      <c r="C933" s="68" t="s">
        <v>597</v>
      </c>
      <c r="D933" s="68" t="s">
        <v>547</v>
      </c>
      <c r="E933" s="68" t="s">
        <v>875</v>
      </c>
      <c r="F933" s="68" t="s">
        <v>887</v>
      </c>
      <c r="G933" s="89" t="s">
        <v>499</v>
      </c>
      <c r="H933" s="238"/>
      <c r="I933" s="238"/>
      <c r="J933" s="321"/>
      <c r="K933" s="215"/>
      <c r="L933" s="107" t="n">
        <v>50</v>
      </c>
      <c r="M933" s="354" t="n">
        <f aca="false">N933-L933</f>
        <v>-50</v>
      </c>
      <c r="N933" s="107"/>
    </row>
    <row r="934" customFormat="false" ht="15" hidden="false" customHeight="true" outlineLevel="0" collapsed="false">
      <c r="A934" s="389" t="s">
        <v>647</v>
      </c>
      <c r="B934" s="390" t="s">
        <v>831</v>
      </c>
      <c r="C934" s="390" t="s">
        <v>597</v>
      </c>
      <c r="D934" s="390" t="s">
        <v>547</v>
      </c>
      <c r="E934" s="390" t="s">
        <v>793</v>
      </c>
      <c r="F934" s="204" t="s">
        <v>488</v>
      </c>
      <c r="G934" s="359"/>
      <c r="H934" s="238"/>
      <c r="I934" s="238"/>
      <c r="J934" s="321"/>
      <c r="K934" s="215"/>
      <c r="L934" s="475" t="n">
        <f aca="false">L935</f>
        <v>0</v>
      </c>
      <c r="M934" s="475" t="n">
        <f aca="false">M935</f>
        <v>6885.1532</v>
      </c>
      <c r="N934" s="475" t="n">
        <f aca="false">N935</f>
        <v>7901.63</v>
      </c>
    </row>
    <row r="935" customFormat="false" ht="29.25" hidden="false" customHeight="true" outlineLevel="0" collapsed="false">
      <c r="A935" s="464" t="s">
        <v>1003</v>
      </c>
      <c r="B935" s="68" t="s">
        <v>831</v>
      </c>
      <c r="C935" s="68" t="s">
        <v>597</v>
      </c>
      <c r="D935" s="68" t="s">
        <v>547</v>
      </c>
      <c r="E935" s="376" t="s">
        <v>1004</v>
      </c>
      <c r="F935" s="68" t="s">
        <v>488</v>
      </c>
      <c r="G935" s="89"/>
      <c r="H935" s="238"/>
      <c r="I935" s="238"/>
      <c r="J935" s="321"/>
      <c r="K935" s="215"/>
      <c r="L935" s="414" t="n">
        <f aca="false">L937</f>
        <v>0</v>
      </c>
      <c r="M935" s="414" t="n">
        <f aca="false">M937</f>
        <v>6885.1532</v>
      </c>
      <c r="N935" s="414" t="n">
        <f aca="false">N936+N946+N950</f>
        <v>7901.63</v>
      </c>
    </row>
    <row r="936" customFormat="false" ht="44.25" hidden="false" customHeight="true" outlineLevel="0" collapsed="false">
      <c r="A936" s="467" t="s">
        <v>1075</v>
      </c>
      <c r="B936" s="112" t="s">
        <v>831</v>
      </c>
      <c r="C936" s="112" t="s">
        <v>597</v>
      </c>
      <c r="D936" s="112" t="s">
        <v>547</v>
      </c>
      <c r="E936" s="377" t="s">
        <v>1076</v>
      </c>
      <c r="F936" s="112"/>
      <c r="G936" s="89"/>
      <c r="H936" s="238"/>
      <c r="I936" s="238"/>
      <c r="J936" s="321"/>
      <c r="K936" s="215"/>
      <c r="L936" s="414"/>
      <c r="M936" s="414"/>
      <c r="N936" s="414" t="n">
        <f aca="false">N937+N943</f>
        <v>7030.1532</v>
      </c>
    </row>
    <row r="937" customFormat="false" ht="53.25" hidden="false" customHeight="true" outlineLevel="0" collapsed="false">
      <c r="A937" s="467" t="s">
        <v>1077</v>
      </c>
      <c r="B937" s="112" t="s">
        <v>831</v>
      </c>
      <c r="C937" s="112" t="s">
        <v>597</v>
      </c>
      <c r="D937" s="112" t="s">
        <v>547</v>
      </c>
      <c r="E937" s="377" t="s">
        <v>1078</v>
      </c>
      <c r="F937" s="112" t="s">
        <v>488</v>
      </c>
      <c r="G937" s="89"/>
      <c r="H937" s="238"/>
      <c r="I937" s="238"/>
      <c r="J937" s="321"/>
      <c r="K937" s="215"/>
      <c r="L937" s="414" t="n">
        <f aca="false">L938</f>
        <v>0</v>
      </c>
      <c r="M937" s="414" t="n">
        <f aca="false">M938</f>
        <v>6885.1532</v>
      </c>
      <c r="N937" s="414" t="n">
        <f aca="false">N938</f>
        <v>6885.1532</v>
      </c>
    </row>
    <row r="938" customFormat="false" ht="15" hidden="false" customHeight="true" outlineLevel="0" collapsed="false">
      <c r="A938" s="140" t="s">
        <v>877</v>
      </c>
      <c r="B938" s="112" t="s">
        <v>831</v>
      </c>
      <c r="C938" s="112" t="s">
        <v>597</v>
      </c>
      <c r="D938" s="112" t="s">
        <v>547</v>
      </c>
      <c r="E938" s="377" t="s">
        <v>1078</v>
      </c>
      <c r="F938" s="112" t="s">
        <v>878</v>
      </c>
      <c r="G938" s="89"/>
      <c r="H938" s="238"/>
      <c r="I938" s="238"/>
      <c r="J938" s="321"/>
      <c r="K938" s="215"/>
      <c r="L938" s="414" t="n">
        <f aca="false">L939+L940</f>
        <v>0</v>
      </c>
      <c r="M938" s="414" t="n">
        <f aca="false">M939+M940</f>
        <v>6885.1532</v>
      </c>
      <c r="N938" s="414" t="n">
        <f aca="false">N939+N940</f>
        <v>6885.1532</v>
      </c>
    </row>
    <row r="939" customFormat="false" ht="15" hidden="false" customHeight="true" outlineLevel="0" collapsed="false">
      <c r="A939" s="448" t="s">
        <v>879</v>
      </c>
      <c r="B939" s="112" t="s">
        <v>831</v>
      </c>
      <c r="C939" s="112" t="s">
        <v>597</v>
      </c>
      <c r="D939" s="112" t="s">
        <v>547</v>
      </c>
      <c r="E939" s="377" t="s">
        <v>1078</v>
      </c>
      <c r="F939" s="112" t="s">
        <v>880</v>
      </c>
      <c r="G939" s="89" t="s">
        <v>499</v>
      </c>
      <c r="H939" s="238"/>
      <c r="I939" s="238"/>
      <c r="J939" s="321"/>
      <c r="K939" s="215"/>
      <c r="L939" s="107"/>
      <c r="M939" s="354" t="n">
        <f aca="false">N939-L939</f>
        <v>6821</v>
      </c>
      <c r="N939" s="107" t="n">
        <v>6821</v>
      </c>
    </row>
    <row r="940" customFormat="false" ht="15" hidden="false" customHeight="true" outlineLevel="0" collapsed="false">
      <c r="A940" s="140" t="s">
        <v>883</v>
      </c>
      <c r="B940" s="112" t="s">
        <v>831</v>
      </c>
      <c r="C940" s="112" t="s">
        <v>597</v>
      </c>
      <c r="D940" s="112" t="s">
        <v>547</v>
      </c>
      <c r="E940" s="377" t="s">
        <v>1078</v>
      </c>
      <c r="F940" s="112" t="s">
        <v>887</v>
      </c>
      <c r="G940" s="89" t="s">
        <v>499</v>
      </c>
      <c r="H940" s="238"/>
      <c r="I940" s="238"/>
      <c r="J940" s="321"/>
      <c r="K940" s="215"/>
      <c r="L940" s="107"/>
      <c r="M940" s="354" t="n">
        <f aca="false">N940-L940</f>
        <v>64.1532</v>
      </c>
      <c r="N940" s="107" t="n">
        <v>64.1532</v>
      </c>
    </row>
    <row r="941" customFormat="false" ht="15" hidden="true" customHeight="true" outlineLevel="0" collapsed="false">
      <c r="A941" s="140"/>
      <c r="B941" s="112"/>
      <c r="C941" s="112"/>
      <c r="D941" s="112"/>
      <c r="E941" s="112"/>
      <c r="F941" s="112"/>
      <c r="G941" s="89"/>
      <c r="H941" s="238"/>
      <c r="I941" s="238"/>
      <c r="J941" s="321"/>
      <c r="K941" s="215"/>
      <c r="L941" s="107"/>
      <c r="M941" s="354"/>
      <c r="N941" s="107"/>
    </row>
    <row r="942" customFormat="false" ht="15" hidden="true" customHeight="true" outlineLevel="0" collapsed="false">
      <c r="A942" s="140"/>
      <c r="B942" s="112"/>
      <c r="C942" s="112"/>
      <c r="D942" s="112"/>
      <c r="E942" s="112"/>
      <c r="F942" s="112"/>
      <c r="G942" s="89"/>
      <c r="H942" s="238"/>
      <c r="I942" s="238"/>
      <c r="J942" s="321"/>
      <c r="K942" s="215"/>
      <c r="L942" s="107"/>
      <c r="M942" s="354"/>
      <c r="N942" s="107"/>
    </row>
    <row r="943" customFormat="false" ht="57.75" hidden="false" customHeight="true" outlineLevel="0" collapsed="false">
      <c r="A943" s="467" t="s">
        <v>1079</v>
      </c>
      <c r="B943" s="112" t="s">
        <v>831</v>
      </c>
      <c r="C943" s="112" t="s">
        <v>597</v>
      </c>
      <c r="D943" s="112" t="s">
        <v>547</v>
      </c>
      <c r="E943" s="377" t="s">
        <v>1080</v>
      </c>
      <c r="F943" s="112"/>
      <c r="G943" s="89"/>
      <c r="H943" s="238"/>
      <c r="I943" s="238"/>
      <c r="J943" s="321"/>
      <c r="K943" s="215"/>
      <c r="L943" s="107"/>
      <c r="M943" s="354"/>
      <c r="N943" s="414" t="n">
        <f aca="false">N944</f>
        <v>145</v>
      </c>
    </row>
    <row r="944" customFormat="false" ht="15" hidden="false" customHeight="true" outlineLevel="0" collapsed="false">
      <c r="A944" s="140" t="s">
        <v>877</v>
      </c>
      <c r="B944" s="112" t="s">
        <v>831</v>
      </c>
      <c r="C944" s="112" t="s">
        <v>597</v>
      </c>
      <c r="D944" s="112" t="s">
        <v>547</v>
      </c>
      <c r="E944" s="377" t="s">
        <v>1080</v>
      </c>
      <c r="F944" s="112" t="s">
        <v>878</v>
      </c>
      <c r="G944" s="89"/>
      <c r="H944" s="238"/>
      <c r="I944" s="238"/>
      <c r="J944" s="321"/>
      <c r="K944" s="215"/>
      <c r="L944" s="107"/>
      <c r="M944" s="354"/>
      <c r="N944" s="414" t="n">
        <f aca="false">N945</f>
        <v>145</v>
      </c>
    </row>
    <row r="945" customFormat="false" ht="15" hidden="false" customHeight="true" outlineLevel="0" collapsed="false">
      <c r="A945" s="140" t="s">
        <v>883</v>
      </c>
      <c r="B945" s="112" t="s">
        <v>831</v>
      </c>
      <c r="C945" s="112" t="s">
        <v>597</v>
      </c>
      <c r="D945" s="112" t="s">
        <v>547</v>
      </c>
      <c r="E945" s="377" t="s">
        <v>1080</v>
      </c>
      <c r="F945" s="112" t="s">
        <v>887</v>
      </c>
      <c r="G945" s="89" t="s">
        <v>513</v>
      </c>
      <c r="H945" s="238"/>
      <c r="I945" s="238"/>
      <c r="J945" s="321"/>
      <c r="K945" s="215"/>
      <c r="L945" s="107"/>
      <c r="M945" s="354"/>
      <c r="N945" s="107" t="n">
        <v>145</v>
      </c>
    </row>
    <row r="946" customFormat="false" ht="27" hidden="false" customHeight="true" outlineLevel="0" collapsed="false">
      <c r="A946" s="467" t="s">
        <v>1081</v>
      </c>
      <c r="B946" s="112" t="s">
        <v>831</v>
      </c>
      <c r="C946" s="112" t="s">
        <v>597</v>
      </c>
      <c r="D946" s="112" t="s">
        <v>547</v>
      </c>
      <c r="E946" s="377" t="s">
        <v>1082</v>
      </c>
      <c r="F946" s="112"/>
      <c r="G946" s="89"/>
      <c r="H946" s="238"/>
      <c r="I946" s="238"/>
      <c r="J946" s="321"/>
      <c r="K946" s="215"/>
      <c r="L946" s="107"/>
      <c r="M946" s="354"/>
      <c r="N946" s="414" t="n">
        <f aca="false">N947</f>
        <v>421.8</v>
      </c>
    </row>
    <row r="947" customFormat="false" ht="46.5" hidden="false" customHeight="true" outlineLevel="0" collapsed="false">
      <c r="A947" s="467" t="s">
        <v>1083</v>
      </c>
      <c r="B947" s="112" t="s">
        <v>831</v>
      </c>
      <c r="C947" s="112" t="s">
        <v>597</v>
      </c>
      <c r="D947" s="112" t="s">
        <v>547</v>
      </c>
      <c r="E947" s="377" t="s">
        <v>1084</v>
      </c>
      <c r="F947" s="112"/>
      <c r="G947" s="89"/>
      <c r="H947" s="238"/>
      <c r="I947" s="238"/>
      <c r="J947" s="321"/>
      <c r="K947" s="215"/>
      <c r="L947" s="107"/>
      <c r="M947" s="354"/>
      <c r="N947" s="414" t="n">
        <f aca="false">N948</f>
        <v>421.8</v>
      </c>
    </row>
    <row r="948" customFormat="false" ht="15" hidden="false" customHeight="true" outlineLevel="0" collapsed="false">
      <c r="A948" s="448" t="s">
        <v>879</v>
      </c>
      <c r="B948" s="112" t="s">
        <v>831</v>
      </c>
      <c r="C948" s="112" t="s">
        <v>597</v>
      </c>
      <c r="D948" s="112" t="s">
        <v>547</v>
      </c>
      <c r="E948" s="377" t="s">
        <v>1084</v>
      </c>
      <c r="F948" s="112" t="s">
        <v>878</v>
      </c>
      <c r="G948" s="89"/>
      <c r="H948" s="238"/>
      <c r="I948" s="238"/>
      <c r="J948" s="321"/>
      <c r="K948" s="215"/>
      <c r="L948" s="107"/>
      <c r="M948" s="354"/>
      <c r="N948" s="414" t="n">
        <f aca="false">N949</f>
        <v>421.8</v>
      </c>
    </row>
    <row r="949" customFormat="false" ht="15" hidden="false" customHeight="true" outlineLevel="0" collapsed="false">
      <c r="A949" s="448" t="s">
        <v>879</v>
      </c>
      <c r="B949" s="112" t="s">
        <v>831</v>
      </c>
      <c r="C949" s="112" t="s">
        <v>597</v>
      </c>
      <c r="D949" s="112" t="s">
        <v>547</v>
      </c>
      <c r="E949" s="377" t="s">
        <v>1084</v>
      </c>
      <c r="F949" s="112" t="s">
        <v>880</v>
      </c>
      <c r="G949" s="89" t="s">
        <v>499</v>
      </c>
      <c r="H949" s="238"/>
      <c r="I949" s="238"/>
      <c r="J949" s="321"/>
      <c r="K949" s="215"/>
      <c r="L949" s="107"/>
      <c r="M949" s="354"/>
      <c r="N949" s="107" t="n">
        <v>421.8</v>
      </c>
    </row>
    <row r="950" customFormat="false" ht="48.75" hidden="false" customHeight="true" outlineLevel="0" collapsed="false">
      <c r="A950" s="372" t="s">
        <v>1085</v>
      </c>
      <c r="B950" s="432" t="s">
        <v>831</v>
      </c>
      <c r="C950" s="432" t="s">
        <v>597</v>
      </c>
      <c r="D950" s="432" t="s">
        <v>547</v>
      </c>
      <c r="E950" s="476" t="s">
        <v>1086</v>
      </c>
      <c r="F950" s="432"/>
      <c r="G950" s="477"/>
      <c r="H950" s="238"/>
      <c r="I950" s="238"/>
      <c r="J950" s="321"/>
      <c r="K950" s="215"/>
      <c r="L950" s="107"/>
      <c r="M950" s="354"/>
      <c r="N950" s="414" t="n">
        <f aca="false">N951</f>
        <v>449.6768</v>
      </c>
    </row>
    <row r="951" customFormat="false" ht="15" hidden="false" customHeight="true" outlineLevel="0" collapsed="false">
      <c r="A951" s="140" t="s">
        <v>877</v>
      </c>
      <c r="B951" s="112" t="s">
        <v>831</v>
      </c>
      <c r="C951" s="112" t="s">
        <v>597</v>
      </c>
      <c r="D951" s="112" t="s">
        <v>547</v>
      </c>
      <c r="E951" s="476" t="s">
        <v>1086</v>
      </c>
      <c r="F951" s="112" t="s">
        <v>878</v>
      </c>
      <c r="G951" s="477"/>
      <c r="H951" s="238"/>
      <c r="I951" s="238"/>
      <c r="J951" s="321"/>
      <c r="K951" s="215"/>
      <c r="L951" s="107"/>
      <c r="M951" s="354"/>
      <c r="N951" s="414" t="n">
        <f aca="false">N952+N953</f>
        <v>449.6768</v>
      </c>
    </row>
    <row r="952" customFormat="false" ht="15" hidden="false" customHeight="true" outlineLevel="0" collapsed="false">
      <c r="A952" s="140" t="s">
        <v>883</v>
      </c>
      <c r="B952" s="112" t="s">
        <v>831</v>
      </c>
      <c r="C952" s="112" t="s">
        <v>597</v>
      </c>
      <c r="D952" s="112" t="s">
        <v>547</v>
      </c>
      <c r="E952" s="476" t="s">
        <v>1086</v>
      </c>
      <c r="F952" s="112" t="s">
        <v>887</v>
      </c>
      <c r="G952" s="477" t="s">
        <v>513</v>
      </c>
      <c r="H952" s="238"/>
      <c r="I952" s="238"/>
      <c r="J952" s="321"/>
      <c r="K952" s="215"/>
      <c r="L952" s="107"/>
      <c r="M952" s="354"/>
      <c r="N952" s="108" t="n">
        <v>445.18</v>
      </c>
    </row>
    <row r="953" customFormat="false" ht="15" hidden="false" customHeight="true" outlineLevel="0" collapsed="false">
      <c r="A953" s="140" t="s">
        <v>883</v>
      </c>
      <c r="B953" s="112" t="s">
        <v>831</v>
      </c>
      <c r="C953" s="112" t="s">
        <v>597</v>
      </c>
      <c r="D953" s="112" t="s">
        <v>547</v>
      </c>
      <c r="E953" s="476" t="s">
        <v>1087</v>
      </c>
      <c r="F953" s="112" t="s">
        <v>887</v>
      </c>
      <c r="G953" s="477" t="s">
        <v>499</v>
      </c>
      <c r="H953" s="238"/>
      <c r="I953" s="238"/>
      <c r="J953" s="321"/>
      <c r="K953" s="215"/>
      <c r="L953" s="107"/>
      <c r="M953" s="354"/>
      <c r="N953" s="108" t="n">
        <v>4.4968</v>
      </c>
    </row>
    <row r="954" customFormat="false" ht="15" hidden="false" customHeight="true" outlineLevel="0" collapsed="false">
      <c r="A954" s="250" t="s">
        <v>1088</v>
      </c>
      <c r="B954" s="366" t="s">
        <v>831</v>
      </c>
      <c r="C954" s="366" t="s">
        <v>597</v>
      </c>
      <c r="D954" s="366" t="s">
        <v>597</v>
      </c>
      <c r="E954" s="366" t="s">
        <v>526</v>
      </c>
      <c r="F954" s="366" t="s">
        <v>488</v>
      </c>
      <c r="G954" s="277"/>
      <c r="H954" s="236" t="n">
        <f aca="false">H967+H974+H991</f>
        <v>9.5</v>
      </c>
      <c r="I954" s="236" t="n">
        <f aca="false">I967+I974+I991</f>
        <v>12.7</v>
      </c>
      <c r="J954" s="235" t="e">
        <f aca="false">J957+J966</f>
        <v>#VALUE!</v>
      </c>
      <c r="K954" s="123"/>
      <c r="L954" s="352" t="n">
        <f aca="false">L957+L966</f>
        <v>513.5</v>
      </c>
      <c r="M954" s="352" t="n">
        <f aca="false">M957+M966</f>
        <v>206.5</v>
      </c>
      <c r="N954" s="352" t="n">
        <f aca="false">N957+N966</f>
        <v>720</v>
      </c>
    </row>
    <row r="955" customFormat="false" ht="17.25" hidden="false" customHeight="true" outlineLevel="0" collapsed="false">
      <c r="A955" s="328" t="s">
        <v>524</v>
      </c>
      <c r="B955" s="350"/>
      <c r="C955" s="350"/>
      <c r="D955" s="350"/>
      <c r="E955" s="350"/>
      <c r="F955" s="350"/>
      <c r="G955" s="350" t="s">
        <v>499</v>
      </c>
      <c r="H955" s="329"/>
      <c r="I955" s="329"/>
      <c r="J955" s="329"/>
      <c r="K955" s="188"/>
      <c r="L955" s="351" t="n">
        <f aca="false">L957+L967+L972+L987</f>
        <v>513.5</v>
      </c>
      <c r="M955" s="351" t="n">
        <f aca="false">M957+M967+M972+M987</f>
        <v>206.5</v>
      </c>
      <c r="N955" s="351" t="n">
        <f aca="false">N957+N967+N972+N987</f>
        <v>720</v>
      </c>
    </row>
    <row r="956" customFormat="false" ht="17.25" hidden="false" customHeight="true" outlineLevel="0" collapsed="false">
      <c r="A956" s="328" t="s">
        <v>525</v>
      </c>
      <c r="B956" s="350"/>
      <c r="C956" s="350"/>
      <c r="D956" s="350"/>
      <c r="E956" s="350"/>
      <c r="F956" s="350"/>
      <c r="G956" s="350" t="s">
        <v>513</v>
      </c>
      <c r="H956" s="329"/>
      <c r="I956" s="329"/>
      <c r="J956" s="329"/>
      <c r="K956" s="188"/>
      <c r="L956" s="351" t="n">
        <f aca="false">L1007</f>
        <v>0</v>
      </c>
      <c r="M956" s="351" t="n">
        <f aca="false">M1007</f>
        <v>0</v>
      </c>
      <c r="N956" s="351" t="n">
        <f aca="false">N983</f>
        <v>0</v>
      </c>
    </row>
    <row r="957" customFormat="false" ht="18" hidden="false" customHeight="true" outlineLevel="0" collapsed="false">
      <c r="A957" s="184" t="s">
        <v>532</v>
      </c>
      <c r="B957" s="204" t="s">
        <v>831</v>
      </c>
      <c r="C957" s="204" t="s">
        <v>597</v>
      </c>
      <c r="D957" s="204" t="s">
        <v>597</v>
      </c>
      <c r="E957" s="204" t="s">
        <v>533</v>
      </c>
      <c r="F957" s="204" t="s">
        <v>488</v>
      </c>
      <c r="G957" s="359"/>
      <c r="H957" s="360" t="n">
        <f aca="false">H972</f>
        <v>0</v>
      </c>
      <c r="I957" s="360" t="n">
        <f aca="false">I972</f>
        <v>0</v>
      </c>
      <c r="J957" s="235" t="e">
        <f aca="false">J958+#REF!+J962</f>
        <v>#VALUE!</v>
      </c>
      <c r="K957" s="123"/>
      <c r="L957" s="352" t="n">
        <f aca="false">L958</f>
        <v>200</v>
      </c>
      <c r="M957" s="352" t="n">
        <f aca="false">M958</f>
        <v>-190</v>
      </c>
      <c r="N957" s="352" t="n">
        <f aca="false">N958</f>
        <v>10</v>
      </c>
    </row>
    <row r="958" customFormat="false" ht="33" hidden="false" customHeight="true" outlineLevel="0" collapsed="false">
      <c r="A958" s="186" t="s">
        <v>1089</v>
      </c>
      <c r="B958" s="68" t="s">
        <v>831</v>
      </c>
      <c r="C958" s="68" t="s">
        <v>597</v>
      </c>
      <c r="D958" s="68" t="s">
        <v>597</v>
      </c>
      <c r="E958" s="68" t="s">
        <v>1090</v>
      </c>
      <c r="F958" s="68" t="s">
        <v>488</v>
      </c>
      <c r="G958" s="89"/>
      <c r="H958" s="360"/>
      <c r="I958" s="360"/>
      <c r="J958" s="236" t="n">
        <f aca="false">J960</f>
        <v>400</v>
      </c>
      <c r="K958" s="123"/>
      <c r="L958" s="353" t="n">
        <f aca="false">L960</f>
        <v>200</v>
      </c>
      <c r="M958" s="353" t="n">
        <f aca="false">M960</f>
        <v>-190</v>
      </c>
      <c r="N958" s="353" t="n">
        <f aca="false">N960</f>
        <v>10</v>
      </c>
    </row>
    <row r="959" customFormat="false" ht="15.75" hidden="false" customHeight="true" outlineLevel="0" collapsed="false">
      <c r="A959" s="186" t="s">
        <v>556</v>
      </c>
      <c r="B959" s="68" t="s">
        <v>831</v>
      </c>
      <c r="C959" s="68" t="s">
        <v>597</v>
      </c>
      <c r="D959" s="68" t="s">
        <v>597</v>
      </c>
      <c r="E959" s="68" t="s">
        <v>1090</v>
      </c>
      <c r="F959" s="68" t="s">
        <v>557</v>
      </c>
      <c r="G959" s="89"/>
      <c r="H959" s="238"/>
      <c r="I959" s="238"/>
      <c r="J959" s="241"/>
      <c r="K959" s="123"/>
      <c r="L959" s="106"/>
      <c r="M959" s="106"/>
      <c r="N959" s="106"/>
    </row>
    <row r="960" customFormat="false" ht="23.25" hidden="false" customHeight="true" outlineLevel="0" collapsed="false">
      <c r="A960" s="186" t="s">
        <v>558</v>
      </c>
      <c r="B960" s="68" t="s">
        <v>831</v>
      </c>
      <c r="C960" s="68" t="s">
        <v>597</v>
      </c>
      <c r="D960" s="68" t="s">
        <v>597</v>
      </c>
      <c r="E960" s="68" t="s">
        <v>1090</v>
      </c>
      <c r="F960" s="68" t="s">
        <v>559</v>
      </c>
      <c r="G960" s="89"/>
      <c r="H960" s="238"/>
      <c r="I960" s="238"/>
      <c r="J960" s="241" t="n">
        <f aca="false">J961</f>
        <v>400</v>
      </c>
      <c r="K960" s="123"/>
      <c r="L960" s="106" t="n">
        <f aca="false">L961</f>
        <v>200</v>
      </c>
      <c r="M960" s="106" t="n">
        <f aca="false">M961</f>
        <v>-190</v>
      </c>
      <c r="N960" s="106" t="n">
        <f aca="false">N961</f>
        <v>10</v>
      </c>
    </row>
    <row r="961" customFormat="false" ht="18.75" hidden="false" customHeight="true" outlineLevel="0" collapsed="false">
      <c r="A961" s="186" t="s">
        <v>562</v>
      </c>
      <c r="B961" s="68" t="s">
        <v>831</v>
      </c>
      <c r="C961" s="68" t="s">
        <v>597</v>
      </c>
      <c r="D961" s="68" t="s">
        <v>597</v>
      </c>
      <c r="E961" s="68" t="s">
        <v>1090</v>
      </c>
      <c r="F961" s="68" t="s">
        <v>563</v>
      </c>
      <c r="G961" s="359" t="s">
        <v>499</v>
      </c>
      <c r="H961" s="360"/>
      <c r="I961" s="360"/>
      <c r="J961" s="321" t="n">
        <v>400</v>
      </c>
      <c r="K961" s="215"/>
      <c r="L961" s="108" t="n">
        <v>200</v>
      </c>
      <c r="M961" s="354" t="n">
        <f aca="false">N961-L961</f>
        <v>-190</v>
      </c>
      <c r="N961" s="108" t="n">
        <v>10</v>
      </c>
    </row>
    <row r="962" customFormat="false" ht="27" hidden="true" customHeight="true" outlineLevel="0" collapsed="false">
      <c r="A962" s="186" t="s">
        <v>907</v>
      </c>
      <c r="B962" s="68" t="s">
        <v>831</v>
      </c>
      <c r="C962" s="68" t="s">
        <v>597</v>
      </c>
      <c r="D962" s="68" t="s">
        <v>597</v>
      </c>
      <c r="E962" s="68" t="s">
        <v>1091</v>
      </c>
      <c r="F962" s="68" t="s">
        <v>488</v>
      </c>
      <c r="G962" s="359"/>
      <c r="H962" s="360"/>
      <c r="I962" s="360"/>
      <c r="J962" s="241" t="n">
        <f aca="false">J963</f>
        <v>0</v>
      </c>
      <c r="K962" s="123"/>
      <c r="L962" s="106" t="n">
        <f aca="false">L963</f>
        <v>0</v>
      </c>
      <c r="M962" s="106" t="n">
        <f aca="false">M963</f>
        <v>0</v>
      </c>
      <c r="N962" s="106" t="n">
        <f aca="false">N963</f>
        <v>0</v>
      </c>
    </row>
    <row r="963" customFormat="false" ht="16.5" hidden="true" customHeight="true" outlineLevel="0" collapsed="false">
      <c r="A963" s="186" t="s">
        <v>556</v>
      </c>
      <c r="B963" s="68" t="s">
        <v>831</v>
      </c>
      <c r="C963" s="68" t="s">
        <v>597</v>
      </c>
      <c r="D963" s="68" t="s">
        <v>597</v>
      </c>
      <c r="E963" s="68" t="s">
        <v>1091</v>
      </c>
      <c r="F963" s="68" t="s">
        <v>557</v>
      </c>
      <c r="G963" s="89"/>
      <c r="H963" s="238"/>
      <c r="I963" s="238"/>
      <c r="J963" s="241" t="n">
        <f aca="false">J964</f>
        <v>0</v>
      </c>
      <c r="K963" s="123"/>
      <c r="L963" s="106" t="n">
        <f aca="false">L964</f>
        <v>0</v>
      </c>
      <c r="M963" s="106" t="n">
        <f aca="false">M964</f>
        <v>0</v>
      </c>
      <c r="N963" s="106" t="n">
        <f aca="false">N964</f>
        <v>0</v>
      </c>
    </row>
    <row r="964" customFormat="false" ht="27" hidden="true" customHeight="true" outlineLevel="0" collapsed="false">
      <c r="A964" s="186" t="s">
        <v>558</v>
      </c>
      <c r="B964" s="68" t="s">
        <v>831</v>
      </c>
      <c r="C964" s="68" t="s">
        <v>597</v>
      </c>
      <c r="D964" s="68" t="s">
        <v>597</v>
      </c>
      <c r="E964" s="68" t="s">
        <v>1091</v>
      </c>
      <c r="F964" s="68" t="s">
        <v>559</v>
      </c>
      <c r="G964" s="89"/>
      <c r="H964" s="238"/>
      <c r="I964" s="238"/>
      <c r="J964" s="241" t="n">
        <f aca="false">J965</f>
        <v>0</v>
      </c>
      <c r="K964" s="123"/>
      <c r="L964" s="106" t="n">
        <f aca="false">L965</f>
        <v>0</v>
      </c>
      <c r="M964" s="106" t="n">
        <f aca="false">M965</f>
        <v>0</v>
      </c>
      <c r="N964" s="106" t="n">
        <f aca="false">N965</f>
        <v>0</v>
      </c>
    </row>
    <row r="965" customFormat="false" ht="27" hidden="true" customHeight="true" outlineLevel="0" collapsed="false">
      <c r="A965" s="186" t="s">
        <v>562</v>
      </c>
      <c r="B965" s="68" t="s">
        <v>831</v>
      </c>
      <c r="C965" s="68" t="s">
        <v>597</v>
      </c>
      <c r="D965" s="68" t="s">
        <v>597</v>
      </c>
      <c r="E965" s="68" t="s">
        <v>1091</v>
      </c>
      <c r="F965" s="68" t="s">
        <v>563</v>
      </c>
      <c r="G965" s="359"/>
      <c r="H965" s="360"/>
      <c r="I965" s="360"/>
      <c r="J965" s="321"/>
      <c r="K965" s="215"/>
      <c r="L965" s="108"/>
      <c r="M965" s="108"/>
      <c r="N965" s="108"/>
    </row>
    <row r="966" customFormat="false" ht="15" hidden="false" customHeight="true" outlineLevel="0" collapsed="false">
      <c r="A966" s="327" t="s">
        <v>647</v>
      </c>
      <c r="B966" s="204" t="s">
        <v>831</v>
      </c>
      <c r="C966" s="204" t="s">
        <v>597</v>
      </c>
      <c r="D966" s="204" t="s">
        <v>597</v>
      </c>
      <c r="E966" s="204" t="s">
        <v>526</v>
      </c>
      <c r="F966" s="204" t="s">
        <v>488</v>
      </c>
      <c r="G966" s="359"/>
      <c r="H966" s="367"/>
      <c r="I966" s="367"/>
      <c r="J966" s="243" t="n">
        <f aca="false">J967</f>
        <v>0</v>
      </c>
      <c r="K966" s="123"/>
      <c r="L966" s="368" t="n">
        <f aca="false">L967+L971+L1004</f>
        <v>313.5</v>
      </c>
      <c r="M966" s="368" t="n">
        <f aca="false">M967+M971+M1004</f>
        <v>396.5</v>
      </c>
      <c r="N966" s="368" t="n">
        <f aca="false">N967+N971+N1004</f>
        <v>710</v>
      </c>
    </row>
    <row r="967" customFormat="false" ht="42.75" hidden="false" customHeight="true" outlineLevel="0" collapsed="false">
      <c r="A967" s="467" t="s">
        <v>1092</v>
      </c>
      <c r="B967" s="112" t="s">
        <v>831</v>
      </c>
      <c r="C967" s="112" t="s">
        <v>597</v>
      </c>
      <c r="D967" s="112" t="s">
        <v>597</v>
      </c>
      <c r="E967" s="407" t="s">
        <v>1093</v>
      </c>
      <c r="F967" s="112"/>
      <c r="G967" s="89"/>
      <c r="H967" s="236"/>
      <c r="I967" s="236"/>
      <c r="J967" s="236"/>
      <c r="K967" s="123"/>
      <c r="L967" s="353" t="n">
        <f aca="false">L968</f>
        <v>0</v>
      </c>
      <c r="M967" s="353" t="n">
        <f aca="false">M968</f>
        <v>300</v>
      </c>
      <c r="N967" s="353" t="n">
        <f aca="false">N968</f>
        <v>300</v>
      </c>
    </row>
    <row r="968" customFormat="false" ht="49.5" hidden="false" customHeight="true" outlineLevel="0" collapsed="false">
      <c r="A968" s="467" t="s">
        <v>1092</v>
      </c>
      <c r="B968" s="112" t="s">
        <v>831</v>
      </c>
      <c r="C968" s="112" t="s">
        <v>597</v>
      </c>
      <c r="D968" s="112" t="s">
        <v>597</v>
      </c>
      <c r="E968" s="377" t="s">
        <v>1094</v>
      </c>
      <c r="F968" s="112"/>
      <c r="G968" s="89"/>
      <c r="H968" s="236"/>
      <c r="I968" s="236"/>
      <c r="J968" s="236"/>
      <c r="K968" s="123"/>
      <c r="L968" s="353" t="n">
        <f aca="false">L969</f>
        <v>0</v>
      </c>
      <c r="M968" s="353" t="n">
        <f aca="false">M969</f>
        <v>300</v>
      </c>
      <c r="N968" s="353" t="n">
        <f aca="false">N969</f>
        <v>300</v>
      </c>
    </row>
    <row r="969" customFormat="false" ht="24.75" hidden="false" customHeight="true" outlineLevel="0" collapsed="false">
      <c r="A969" s="140" t="s">
        <v>877</v>
      </c>
      <c r="B969" s="112" t="s">
        <v>831</v>
      </c>
      <c r="C969" s="112" t="s">
        <v>597</v>
      </c>
      <c r="D969" s="112" t="s">
        <v>597</v>
      </c>
      <c r="E969" s="377" t="s">
        <v>1094</v>
      </c>
      <c r="F969" s="112" t="s">
        <v>878</v>
      </c>
      <c r="G969" s="89"/>
      <c r="H969" s="236"/>
      <c r="I969" s="236"/>
      <c r="J969" s="236"/>
      <c r="K969" s="123"/>
      <c r="L969" s="353" t="n">
        <f aca="false">L970</f>
        <v>0</v>
      </c>
      <c r="M969" s="353" t="n">
        <f aca="false">M970</f>
        <v>300</v>
      </c>
      <c r="N969" s="353" t="n">
        <f aca="false">N970</f>
        <v>300</v>
      </c>
    </row>
    <row r="970" customFormat="false" ht="24.75" hidden="false" customHeight="true" outlineLevel="0" collapsed="false">
      <c r="A970" s="140" t="s">
        <v>883</v>
      </c>
      <c r="B970" s="112" t="s">
        <v>831</v>
      </c>
      <c r="C970" s="112" t="s">
        <v>597</v>
      </c>
      <c r="D970" s="112" t="s">
        <v>597</v>
      </c>
      <c r="E970" s="377" t="s">
        <v>1094</v>
      </c>
      <c r="F970" s="112" t="s">
        <v>887</v>
      </c>
      <c r="G970" s="89" t="s">
        <v>499</v>
      </c>
      <c r="H970" s="236"/>
      <c r="I970" s="236"/>
      <c r="J970" s="236"/>
      <c r="K970" s="123"/>
      <c r="L970" s="108"/>
      <c r="M970" s="354" t="n">
        <f aca="false">N970-L970</f>
        <v>300</v>
      </c>
      <c r="N970" s="108" t="n">
        <v>300</v>
      </c>
    </row>
    <row r="971" customFormat="false" ht="37.5" hidden="false" customHeight="true" outlineLevel="0" collapsed="false">
      <c r="A971" s="478" t="s">
        <v>1095</v>
      </c>
      <c r="B971" s="398" t="s">
        <v>831</v>
      </c>
      <c r="C971" s="398" t="s">
        <v>597</v>
      </c>
      <c r="D971" s="398" t="s">
        <v>597</v>
      </c>
      <c r="E971" s="479" t="s">
        <v>793</v>
      </c>
      <c r="F971" s="398"/>
      <c r="G971" s="89"/>
      <c r="H971" s="236"/>
      <c r="I971" s="236"/>
      <c r="J971" s="236"/>
      <c r="K971" s="123"/>
      <c r="L971" s="396" t="n">
        <f aca="false">L972+L987</f>
        <v>313.5</v>
      </c>
      <c r="M971" s="396" t="n">
        <f aca="false">M972+M987</f>
        <v>96.5</v>
      </c>
      <c r="N971" s="396" t="n">
        <f aca="false">N972+N987+N983</f>
        <v>410</v>
      </c>
    </row>
    <row r="972" customFormat="false" ht="44.25" hidden="false" customHeight="true" outlineLevel="0" collapsed="false">
      <c r="A972" s="373" t="s">
        <v>1096</v>
      </c>
      <c r="B972" s="68" t="s">
        <v>831</v>
      </c>
      <c r="C972" s="68" t="s">
        <v>597</v>
      </c>
      <c r="D972" s="68" t="s">
        <v>597</v>
      </c>
      <c r="E972" s="376" t="s">
        <v>1097</v>
      </c>
      <c r="F972" s="68" t="s">
        <v>488</v>
      </c>
      <c r="G972" s="89"/>
      <c r="H972" s="236"/>
      <c r="I972" s="236"/>
      <c r="J972" s="236" t="n">
        <f aca="false">J975</f>
        <v>280</v>
      </c>
      <c r="K972" s="123"/>
      <c r="L972" s="353" t="n">
        <f aca="false">L975+L979</f>
        <v>300</v>
      </c>
      <c r="M972" s="353" t="n">
        <f aca="false">M975+M979</f>
        <v>92.5</v>
      </c>
      <c r="N972" s="353" t="n">
        <f aca="false">N975+N979</f>
        <v>392.5</v>
      </c>
    </row>
    <row r="973" customFormat="false" ht="44.25" hidden="true" customHeight="true" outlineLevel="0" collapsed="false">
      <c r="A973" s="186" t="s">
        <v>536</v>
      </c>
      <c r="B973" s="68" t="s">
        <v>831</v>
      </c>
      <c r="C973" s="68" t="s">
        <v>597</v>
      </c>
      <c r="D973" s="68" t="s">
        <v>597</v>
      </c>
      <c r="E973" s="371" t="s">
        <v>1098</v>
      </c>
      <c r="F973" s="68" t="s">
        <v>537</v>
      </c>
      <c r="G973" s="89"/>
      <c r="H973" s="236"/>
      <c r="I973" s="236"/>
      <c r="J973" s="236"/>
      <c r="K973" s="123"/>
      <c r="L973" s="353" t="n">
        <f aca="false">L974</f>
        <v>0</v>
      </c>
      <c r="M973" s="353" t="n">
        <f aca="false">M974</f>
        <v>0</v>
      </c>
      <c r="N973" s="353" t="n">
        <f aca="false">N974</f>
        <v>0</v>
      </c>
    </row>
    <row r="974" customFormat="false" ht="15" hidden="true" customHeight="true" outlineLevel="0" collapsed="false">
      <c r="A974" s="186" t="s">
        <v>542</v>
      </c>
      <c r="B974" s="68" t="s">
        <v>831</v>
      </c>
      <c r="C974" s="68" t="s">
        <v>597</v>
      </c>
      <c r="D974" s="68" t="s">
        <v>597</v>
      </c>
      <c r="E974" s="371" t="s">
        <v>1098</v>
      </c>
      <c r="F974" s="68" t="s">
        <v>543</v>
      </c>
      <c r="G974" s="89" t="s">
        <v>499</v>
      </c>
      <c r="H974" s="238"/>
      <c r="I974" s="238"/>
      <c r="J974" s="238"/>
      <c r="K974" s="189"/>
      <c r="L974" s="110"/>
      <c r="M974" s="354" t="n">
        <f aca="false">N974-L974</f>
        <v>0</v>
      </c>
      <c r="N974" s="110"/>
    </row>
    <row r="975" customFormat="false" ht="21.75" hidden="false" customHeight="true" outlineLevel="0" collapsed="false">
      <c r="A975" s="373" t="s">
        <v>1099</v>
      </c>
      <c r="B975" s="68" t="s">
        <v>831</v>
      </c>
      <c r="C975" s="68" t="s">
        <v>597</v>
      </c>
      <c r="D975" s="68" t="s">
        <v>597</v>
      </c>
      <c r="E975" s="376" t="s">
        <v>1100</v>
      </c>
      <c r="F975" s="68" t="s">
        <v>557</v>
      </c>
      <c r="G975" s="89"/>
      <c r="H975" s="236"/>
      <c r="I975" s="236"/>
      <c r="J975" s="236" t="n">
        <f aca="false">J977</f>
        <v>280</v>
      </c>
      <c r="K975" s="123"/>
      <c r="L975" s="353" t="n">
        <f aca="false">L977</f>
        <v>300</v>
      </c>
      <c r="M975" s="353" t="n">
        <f aca="false">M977</f>
        <v>-227.5</v>
      </c>
      <c r="N975" s="353" t="n">
        <f aca="false">N977</f>
        <v>72.5</v>
      </c>
    </row>
    <row r="976" customFormat="false" ht="49.5" hidden="false" customHeight="true" outlineLevel="0" collapsed="false">
      <c r="A976" s="406" t="s">
        <v>1101</v>
      </c>
      <c r="B976" s="112" t="s">
        <v>831</v>
      </c>
      <c r="C976" s="112" t="s">
        <v>597</v>
      </c>
      <c r="D976" s="112" t="s">
        <v>597</v>
      </c>
      <c r="E976" s="377" t="s">
        <v>1102</v>
      </c>
      <c r="F976" s="68"/>
      <c r="G976" s="89"/>
      <c r="H976" s="236"/>
      <c r="I976" s="236"/>
      <c r="J976" s="236"/>
      <c r="K976" s="123"/>
      <c r="L976" s="353"/>
      <c r="M976" s="353"/>
      <c r="N976" s="353" t="n">
        <f aca="false">N977</f>
        <v>72.5</v>
      </c>
    </row>
    <row r="977" customFormat="false" ht="27" hidden="false" customHeight="true" outlineLevel="0" collapsed="false">
      <c r="A977" s="140" t="s">
        <v>558</v>
      </c>
      <c r="B977" s="112" t="s">
        <v>831</v>
      </c>
      <c r="C977" s="112" t="s">
        <v>597</v>
      </c>
      <c r="D977" s="112" t="s">
        <v>597</v>
      </c>
      <c r="E977" s="377" t="s">
        <v>1102</v>
      </c>
      <c r="F977" s="68" t="s">
        <v>559</v>
      </c>
      <c r="G977" s="89"/>
      <c r="H977" s="236"/>
      <c r="I977" s="236"/>
      <c r="J977" s="236" t="n">
        <f aca="false">J978</f>
        <v>280</v>
      </c>
      <c r="K977" s="123"/>
      <c r="L977" s="353" t="n">
        <f aca="false">L978</f>
        <v>300</v>
      </c>
      <c r="M977" s="353" t="n">
        <f aca="false">M978</f>
        <v>-227.5</v>
      </c>
      <c r="N977" s="353" t="n">
        <f aca="false">N978</f>
        <v>72.5</v>
      </c>
    </row>
    <row r="978" customFormat="false" ht="33" hidden="false" customHeight="true" outlineLevel="0" collapsed="false">
      <c r="A978" s="140" t="s">
        <v>562</v>
      </c>
      <c r="B978" s="112" t="s">
        <v>831</v>
      </c>
      <c r="C978" s="112" t="s">
        <v>597</v>
      </c>
      <c r="D978" s="112" t="s">
        <v>597</v>
      </c>
      <c r="E978" s="377" t="s">
        <v>1102</v>
      </c>
      <c r="F978" s="68" t="s">
        <v>563</v>
      </c>
      <c r="G978" s="89" t="s">
        <v>499</v>
      </c>
      <c r="H978" s="238" t="n">
        <v>50</v>
      </c>
      <c r="I978" s="238" t="n">
        <f aca="false">J978-H978</f>
        <v>230</v>
      </c>
      <c r="J978" s="321" t="n">
        <v>280</v>
      </c>
      <c r="K978" s="215"/>
      <c r="L978" s="108" t="n">
        <v>300</v>
      </c>
      <c r="M978" s="354" t="n">
        <f aca="false">N978-L978</f>
        <v>-227.5</v>
      </c>
      <c r="N978" s="108" t="n">
        <v>72.5</v>
      </c>
    </row>
    <row r="979" customFormat="false" ht="64.5" hidden="false" customHeight="true" outlineLevel="0" collapsed="false">
      <c r="A979" s="378" t="s">
        <v>1103</v>
      </c>
      <c r="B979" s="112" t="s">
        <v>831</v>
      </c>
      <c r="C979" s="112" t="s">
        <v>597</v>
      </c>
      <c r="D979" s="112" t="s">
        <v>597</v>
      </c>
      <c r="E979" s="377" t="s">
        <v>1104</v>
      </c>
      <c r="F979" s="68" t="s">
        <v>488</v>
      </c>
      <c r="G979" s="89"/>
      <c r="H979" s="236"/>
      <c r="I979" s="236"/>
      <c r="J979" s="236" t="n">
        <f aca="false">J980</f>
        <v>280</v>
      </c>
      <c r="K979" s="123"/>
      <c r="L979" s="353" t="n">
        <f aca="false">L980</f>
        <v>0</v>
      </c>
      <c r="M979" s="353" t="n">
        <f aca="false">M980</f>
        <v>320</v>
      </c>
      <c r="N979" s="353" t="n">
        <f aca="false">N980</f>
        <v>320</v>
      </c>
    </row>
    <row r="980" customFormat="false" ht="33" hidden="false" customHeight="true" outlineLevel="0" collapsed="false">
      <c r="A980" s="140" t="s">
        <v>1105</v>
      </c>
      <c r="B980" s="112" t="s">
        <v>831</v>
      </c>
      <c r="C980" s="112" t="s">
        <v>597</v>
      </c>
      <c r="D980" s="112" t="s">
        <v>597</v>
      </c>
      <c r="E980" s="377" t="s">
        <v>1104</v>
      </c>
      <c r="F980" s="68" t="s">
        <v>565</v>
      </c>
      <c r="G980" s="89"/>
      <c r="H980" s="236"/>
      <c r="I980" s="236"/>
      <c r="J980" s="236" t="n">
        <f aca="false">J981</f>
        <v>280</v>
      </c>
      <c r="K980" s="123"/>
      <c r="L980" s="353" t="n">
        <f aca="false">L981</f>
        <v>0</v>
      </c>
      <c r="M980" s="353" t="n">
        <f aca="false">M981</f>
        <v>320</v>
      </c>
      <c r="N980" s="353" t="n">
        <f aca="false">N981</f>
        <v>320</v>
      </c>
    </row>
    <row r="981" customFormat="false" ht="33" hidden="false" customHeight="true" outlineLevel="0" collapsed="false">
      <c r="A981" s="140" t="s">
        <v>571</v>
      </c>
      <c r="B981" s="112" t="s">
        <v>831</v>
      </c>
      <c r="C981" s="112" t="s">
        <v>597</v>
      </c>
      <c r="D981" s="112" t="s">
        <v>597</v>
      </c>
      <c r="E981" s="377" t="s">
        <v>1104</v>
      </c>
      <c r="F981" s="68" t="s">
        <v>572</v>
      </c>
      <c r="G981" s="89"/>
      <c r="H981" s="236"/>
      <c r="I981" s="236"/>
      <c r="J981" s="236" t="n">
        <f aca="false">J982</f>
        <v>280</v>
      </c>
      <c r="K981" s="123"/>
      <c r="L981" s="353" t="n">
        <f aca="false">L982</f>
        <v>0</v>
      </c>
      <c r="M981" s="353" t="n">
        <f aca="false">M982</f>
        <v>320</v>
      </c>
      <c r="N981" s="353" t="n">
        <f aca="false">N982</f>
        <v>320</v>
      </c>
    </row>
    <row r="982" customFormat="false" ht="33" hidden="false" customHeight="true" outlineLevel="0" collapsed="false">
      <c r="A982" s="140" t="s">
        <v>1106</v>
      </c>
      <c r="B982" s="112" t="s">
        <v>831</v>
      </c>
      <c r="C982" s="112" t="s">
        <v>597</v>
      </c>
      <c r="D982" s="112" t="s">
        <v>597</v>
      </c>
      <c r="E982" s="377" t="s">
        <v>1104</v>
      </c>
      <c r="F982" s="68" t="s">
        <v>1107</v>
      </c>
      <c r="G982" s="89" t="s">
        <v>499</v>
      </c>
      <c r="H982" s="238" t="n">
        <v>50</v>
      </c>
      <c r="I982" s="238" t="n">
        <f aca="false">J982-H982</f>
        <v>230</v>
      </c>
      <c r="J982" s="321" t="n">
        <v>280</v>
      </c>
      <c r="K982" s="215"/>
      <c r="L982" s="108"/>
      <c r="M982" s="354" t="n">
        <f aca="false">N982-L982</f>
        <v>320</v>
      </c>
      <c r="N982" s="108" t="n">
        <v>320</v>
      </c>
    </row>
    <row r="983" customFormat="false" ht="61.5" hidden="false" customHeight="true" outlineLevel="0" collapsed="false">
      <c r="A983" s="378" t="s">
        <v>1108</v>
      </c>
      <c r="B983" s="112" t="s">
        <v>831</v>
      </c>
      <c r="C983" s="112" t="s">
        <v>597</v>
      </c>
      <c r="D983" s="112" t="s">
        <v>597</v>
      </c>
      <c r="E983" s="377" t="s">
        <v>1109</v>
      </c>
      <c r="F983" s="68" t="s">
        <v>488</v>
      </c>
      <c r="G983" s="89"/>
      <c r="H983" s="238"/>
      <c r="I983" s="238"/>
      <c r="J983" s="321"/>
      <c r="K983" s="215"/>
      <c r="L983" s="108"/>
      <c r="M983" s="354"/>
      <c r="N983" s="396" t="n">
        <f aca="false">N984</f>
        <v>0</v>
      </c>
    </row>
    <row r="984" customFormat="false" ht="33" hidden="false" customHeight="true" outlineLevel="0" collapsed="false">
      <c r="A984" s="140" t="s">
        <v>1105</v>
      </c>
      <c r="B984" s="112" t="s">
        <v>831</v>
      </c>
      <c r="C984" s="112" t="s">
        <v>597</v>
      </c>
      <c r="D984" s="112" t="s">
        <v>597</v>
      </c>
      <c r="E984" s="377" t="s">
        <v>1109</v>
      </c>
      <c r="F984" s="68" t="s">
        <v>565</v>
      </c>
      <c r="G984" s="89"/>
      <c r="H984" s="238"/>
      <c r="I984" s="238"/>
      <c r="J984" s="321"/>
      <c r="K984" s="215"/>
      <c r="L984" s="108"/>
      <c r="M984" s="354"/>
      <c r="N984" s="396" t="n">
        <f aca="false">N985</f>
        <v>0</v>
      </c>
    </row>
    <row r="985" customFormat="false" ht="33" hidden="false" customHeight="true" outlineLevel="0" collapsed="false">
      <c r="A985" s="140" t="s">
        <v>571</v>
      </c>
      <c r="B985" s="112" t="s">
        <v>831</v>
      </c>
      <c r="C985" s="112" t="s">
        <v>597</v>
      </c>
      <c r="D985" s="112" t="s">
        <v>597</v>
      </c>
      <c r="E985" s="377" t="s">
        <v>1109</v>
      </c>
      <c r="F985" s="68" t="s">
        <v>572</v>
      </c>
      <c r="G985" s="89"/>
      <c r="H985" s="238"/>
      <c r="I985" s="238"/>
      <c r="J985" s="321"/>
      <c r="K985" s="215"/>
      <c r="L985" s="108"/>
      <c r="M985" s="354"/>
      <c r="N985" s="396" t="n">
        <f aca="false">N986</f>
        <v>0</v>
      </c>
    </row>
    <row r="986" customFormat="false" ht="33" hidden="false" customHeight="true" outlineLevel="0" collapsed="false">
      <c r="A986" s="140" t="s">
        <v>1106</v>
      </c>
      <c r="B986" s="112" t="s">
        <v>831</v>
      </c>
      <c r="C986" s="112" t="s">
        <v>597</v>
      </c>
      <c r="D986" s="112" t="s">
        <v>597</v>
      </c>
      <c r="E986" s="377" t="s">
        <v>1109</v>
      </c>
      <c r="F986" s="68" t="s">
        <v>1107</v>
      </c>
      <c r="G986" s="89" t="s">
        <v>513</v>
      </c>
      <c r="H986" s="238"/>
      <c r="I986" s="238"/>
      <c r="J986" s="321"/>
      <c r="K986" s="215"/>
      <c r="L986" s="108"/>
      <c r="M986" s="354"/>
      <c r="N986" s="108"/>
    </row>
    <row r="987" customFormat="false" ht="66" hidden="false" customHeight="true" outlineLevel="0" collapsed="false">
      <c r="A987" s="373" t="s">
        <v>1110</v>
      </c>
      <c r="B987" s="89" t="s">
        <v>831</v>
      </c>
      <c r="C987" s="89" t="s">
        <v>597</v>
      </c>
      <c r="D987" s="89" t="s">
        <v>597</v>
      </c>
      <c r="E987" s="377" t="s">
        <v>1111</v>
      </c>
      <c r="F987" s="89" t="s">
        <v>488</v>
      </c>
      <c r="G987" s="89"/>
      <c r="H987" s="241" t="n">
        <f aca="false">H991</f>
        <v>9.5</v>
      </c>
      <c r="I987" s="241" t="n">
        <f aca="false">I991</f>
        <v>12.7</v>
      </c>
      <c r="J987" s="241" t="n">
        <f aca="false">J989</f>
        <v>22.2</v>
      </c>
      <c r="K987" s="105"/>
      <c r="L987" s="106" t="n">
        <f aca="false">L989</f>
        <v>13.5</v>
      </c>
      <c r="M987" s="106" t="n">
        <f aca="false">M989</f>
        <v>4</v>
      </c>
      <c r="N987" s="106" t="n">
        <f aca="false">N989</f>
        <v>17.5</v>
      </c>
    </row>
    <row r="988" customFormat="false" ht="28.5" hidden="false" customHeight="true" outlineLevel="0" collapsed="false">
      <c r="A988" s="373" t="s">
        <v>1112</v>
      </c>
      <c r="B988" s="89"/>
      <c r="C988" s="89"/>
      <c r="D988" s="89"/>
      <c r="E988" s="377" t="s">
        <v>1113</v>
      </c>
      <c r="F988" s="89"/>
      <c r="G988" s="89"/>
      <c r="H988" s="241"/>
      <c r="I988" s="241"/>
      <c r="J988" s="241"/>
      <c r="K988" s="105"/>
      <c r="L988" s="106"/>
      <c r="M988" s="106"/>
      <c r="N988" s="106" t="n">
        <f aca="false">N989</f>
        <v>17.5</v>
      </c>
    </row>
    <row r="989" customFormat="false" ht="15" hidden="false" customHeight="true" outlineLevel="0" collapsed="false">
      <c r="A989" s="186" t="s">
        <v>556</v>
      </c>
      <c r="B989" s="89" t="s">
        <v>831</v>
      </c>
      <c r="C989" s="89" t="s">
        <v>597</v>
      </c>
      <c r="D989" s="89" t="s">
        <v>597</v>
      </c>
      <c r="E989" s="377" t="s">
        <v>1113</v>
      </c>
      <c r="F989" s="68" t="s">
        <v>557</v>
      </c>
      <c r="G989" s="89"/>
      <c r="H989" s="238"/>
      <c r="I989" s="238"/>
      <c r="J989" s="241" t="n">
        <f aca="false">J990</f>
        <v>22.2</v>
      </c>
      <c r="K989" s="123"/>
      <c r="L989" s="106" t="n">
        <f aca="false">L990</f>
        <v>13.5</v>
      </c>
      <c r="M989" s="106" t="n">
        <f aca="false">M990</f>
        <v>4</v>
      </c>
      <c r="N989" s="106" t="n">
        <f aca="false">N990</f>
        <v>17.5</v>
      </c>
    </row>
    <row r="990" customFormat="false" ht="28.5" hidden="false" customHeight="true" outlineLevel="0" collapsed="false">
      <c r="A990" s="186" t="s">
        <v>558</v>
      </c>
      <c r="B990" s="89" t="s">
        <v>831</v>
      </c>
      <c r="C990" s="89" t="s">
        <v>597</v>
      </c>
      <c r="D990" s="89" t="s">
        <v>597</v>
      </c>
      <c r="E990" s="377" t="s">
        <v>1113</v>
      </c>
      <c r="F990" s="68" t="s">
        <v>559</v>
      </c>
      <c r="G990" s="89"/>
      <c r="H990" s="238"/>
      <c r="I990" s="238"/>
      <c r="J990" s="241" t="n">
        <f aca="false">J991</f>
        <v>22.2</v>
      </c>
      <c r="K990" s="123"/>
      <c r="L990" s="106" t="n">
        <f aca="false">L991</f>
        <v>13.5</v>
      </c>
      <c r="M990" s="106" t="n">
        <f aca="false">M991</f>
        <v>4</v>
      </c>
      <c r="N990" s="106" t="n">
        <f aca="false">N991</f>
        <v>17.5</v>
      </c>
    </row>
    <row r="991" customFormat="false" ht="33.75" hidden="false" customHeight="true" outlineLevel="0" collapsed="false">
      <c r="A991" s="186" t="s">
        <v>562</v>
      </c>
      <c r="B991" s="89" t="s">
        <v>831</v>
      </c>
      <c r="C991" s="89" t="s">
        <v>597</v>
      </c>
      <c r="D991" s="89" t="s">
        <v>597</v>
      </c>
      <c r="E991" s="377" t="s">
        <v>1113</v>
      </c>
      <c r="F991" s="89" t="s">
        <v>563</v>
      </c>
      <c r="G991" s="89" t="s">
        <v>499</v>
      </c>
      <c r="H991" s="238" t="n">
        <v>9.5</v>
      </c>
      <c r="I991" s="238" t="n">
        <f aca="false">J991-H991</f>
        <v>12.7</v>
      </c>
      <c r="J991" s="321" t="n">
        <v>22.2</v>
      </c>
      <c r="K991" s="215"/>
      <c r="L991" s="108" t="n">
        <v>13.5</v>
      </c>
      <c r="M991" s="354" t="n">
        <f aca="false">N991-L991</f>
        <v>4</v>
      </c>
      <c r="N991" s="108" t="n">
        <v>17.5</v>
      </c>
    </row>
    <row r="992" customFormat="false" ht="33" hidden="true" customHeight="true" outlineLevel="0" collapsed="false">
      <c r="A992" s="397"/>
      <c r="B992" s="399"/>
      <c r="C992" s="399"/>
      <c r="D992" s="399"/>
      <c r="E992" s="399"/>
      <c r="F992" s="399"/>
      <c r="G992" s="277"/>
      <c r="H992" s="236"/>
      <c r="I992" s="236"/>
      <c r="J992" s="236" t="n">
        <f aca="false">J995</f>
        <v>0</v>
      </c>
      <c r="K992" s="123"/>
      <c r="L992" s="353" t="n">
        <f aca="false">L995</f>
        <v>0</v>
      </c>
      <c r="M992" s="353" t="n">
        <f aca="false">M995</f>
        <v>0</v>
      </c>
      <c r="N992" s="353" t="n">
        <f aca="false">N995</f>
        <v>0</v>
      </c>
    </row>
    <row r="993" customFormat="false" ht="15" hidden="true" customHeight="true" outlineLevel="0" collapsed="false">
      <c r="A993" s="186"/>
      <c r="B993" s="89"/>
      <c r="C993" s="89"/>
      <c r="D993" s="89"/>
      <c r="E993" s="89"/>
      <c r="F993" s="68"/>
      <c r="G993" s="89"/>
      <c r="H993" s="238"/>
      <c r="I993" s="238"/>
      <c r="J993" s="241" t="n">
        <f aca="false">J994</f>
        <v>0</v>
      </c>
      <c r="K993" s="123"/>
      <c r="L993" s="106" t="n">
        <f aca="false">L994</f>
        <v>0</v>
      </c>
      <c r="M993" s="106" t="n">
        <f aca="false">M994</f>
        <v>0</v>
      </c>
      <c r="N993" s="106" t="n">
        <f aca="false">N994</f>
        <v>0</v>
      </c>
    </row>
    <row r="994" customFormat="false" ht="28.5" hidden="true" customHeight="true" outlineLevel="0" collapsed="false">
      <c r="A994" s="186"/>
      <c r="B994" s="89"/>
      <c r="C994" s="89"/>
      <c r="D994" s="89"/>
      <c r="E994" s="89"/>
      <c r="F994" s="68"/>
      <c r="G994" s="89"/>
      <c r="H994" s="238"/>
      <c r="I994" s="238"/>
      <c r="J994" s="241" t="n">
        <f aca="false">J995</f>
        <v>0</v>
      </c>
      <c r="K994" s="123"/>
      <c r="L994" s="106" t="n">
        <f aca="false">L995</f>
        <v>0</v>
      </c>
      <c r="M994" s="106" t="n">
        <f aca="false">M995</f>
        <v>0</v>
      </c>
      <c r="N994" s="106" t="n">
        <f aca="false">N995</f>
        <v>0</v>
      </c>
    </row>
    <row r="995" customFormat="false" ht="31.5" hidden="true" customHeight="true" outlineLevel="0" collapsed="false">
      <c r="A995" s="186"/>
      <c r="B995" s="89"/>
      <c r="C995" s="89"/>
      <c r="D995" s="89"/>
      <c r="E995" s="89"/>
      <c r="F995" s="89"/>
      <c r="G995" s="89" t="s">
        <v>634</v>
      </c>
      <c r="H995" s="236" t="n">
        <f aca="false">H996</f>
        <v>0</v>
      </c>
      <c r="I995" s="236" t="n">
        <f aca="false">I996</f>
        <v>0</v>
      </c>
      <c r="J995" s="238"/>
      <c r="K995" s="123"/>
      <c r="L995" s="110"/>
      <c r="M995" s="110"/>
      <c r="N995" s="110"/>
    </row>
    <row r="996" customFormat="false" ht="15" hidden="true" customHeight="true" outlineLevel="0" collapsed="false">
      <c r="A996" s="186"/>
      <c r="B996" s="68"/>
      <c r="C996" s="68"/>
      <c r="D996" s="68"/>
      <c r="E996" s="68"/>
      <c r="F996" s="68"/>
      <c r="G996" s="89"/>
      <c r="H996" s="238"/>
      <c r="I996" s="238"/>
      <c r="J996" s="238"/>
      <c r="K996" s="189"/>
      <c r="L996" s="110"/>
      <c r="M996" s="110"/>
      <c r="N996" s="110"/>
    </row>
    <row r="997" customFormat="false" ht="15" hidden="true" customHeight="true" outlineLevel="0" collapsed="false">
      <c r="A997" s="216"/>
      <c r="B997" s="68"/>
      <c r="C997" s="68"/>
      <c r="D997" s="68"/>
      <c r="E997" s="68"/>
      <c r="F997" s="68"/>
      <c r="G997" s="89"/>
      <c r="H997" s="241"/>
      <c r="I997" s="241"/>
      <c r="J997" s="241"/>
      <c r="K997" s="189"/>
      <c r="L997" s="106"/>
      <c r="M997" s="106"/>
      <c r="N997" s="106"/>
    </row>
    <row r="998" customFormat="false" ht="15" hidden="true" customHeight="true" outlineLevel="0" collapsed="false">
      <c r="A998" s="186"/>
      <c r="B998" s="68"/>
      <c r="C998" s="68"/>
      <c r="D998" s="68"/>
      <c r="E998" s="68"/>
      <c r="F998" s="68"/>
      <c r="G998" s="89"/>
      <c r="H998" s="238"/>
      <c r="I998" s="238"/>
      <c r="J998" s="238"/>
      <c r="K998" s="189"/>
      <c r="L998" s="110"/>
      <c r="M998" s="110"/>
      <c r="N998" s="110"/>
    </row>
    <row r="999" customFormat="false" ht="15" hidden="true" customHeight="true" outlineLevel="0" collapsed="false">
      <c r="A999" s="216"/>
      <c r="B999" s="68"/>
      <c r="C999" s="68"/>
      <c r="D999" s="68"/>
      <c r="E999" s="68"/>
      <c r="F999" s="68"/>
      <c r="G999" s="89"/>
      <c r="H999" s="241"/>
      <c r="I999" s="241"/>
      <c r="J999" s="241"/>
      <c r="K999" s="189"/>
      <c r="L999" s="106"/>
      <c r="M999" s="106"/>
      <c r="N999" s="106"/>
    </row>
    <row r="1000" customFormat="false" ht="21" hidden="true" customHeight="true" outlineLevel="0" collapsed="false">
      <c r="A1000" s="186"/>
      <c r="B1000" s="68"/>
      <c r="C1000" s="68"/>
      <c r="D1000" s="68"/>
      <c r="E1000" s="68"/>
      <c r="F1000" s="68"/>
      <c r="G1000" s="89"/>
      <c r="H1000" s="238"/>
      <c r="I1000" s="238"/>
      <c r="J1000" s="238"/>
      <c r="K1000" s="189"/>
      <c r="L1000" s="110"/>
      <c r="M1000" s="110"/>
      <c r="N1000" s="110"/>
      <c r="O1000" s="438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5" hidden="true" customHeight="true" outlineLevel="0" collapsed="false">
      <c r="A1001" s="186"/>
      <c r="B1001" s="68"/>
      <c r="C1001" s="68"/>
      <c r="D1001" s="68"/>
      <c r="E1001" s="68"/>
      <c r="F1001" s="68"/>
      <c r="G1001" s="89"/>
      <c r="H1001" s="238"/>
      <c r="I1001" s="238"/>
      <c r="J1001" s="238"/>
      <c r="K1001" s="189"/>
      <c r="L1001" s="110"/>
      <c r="M1001" s="110"/>
      <c r="N1001" s="110"/>
      <c r="O1001" s="438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5" hidden="true" customHeight="true" outlineLevel="0" collapsed="false">
      <c r="A1002" s="186"/>
      <c r="B1002" s="68"/>
      <c r="C1002" s="68"/>
      <c r="D1002" s="68"/>
      <c r="E1002" s="68"/>
      <c r="F1002" s="68"/>
      <c r="G1002" s="89"/>
      <c r="H1002" s="236"/>
      <c r="I1002" s="236"/>
      <c r="J1002" s="236"/>
      <c r="K1002" s="189"/>
      <c r="L1002" s="353"/>
      <c r="M1002" s="353"/>
      <c r="N1002" s="353"/>
      <c r="O1002" s="438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5" hidden="true" customHeight="true" outlineLevel="0" collapsed="false">
      <c r="A1003" s="186"/>
      <c r="B1003" s="68"/>
      <c r="C1003" s="68"/>
      <c r="D1003" s="68"/>
      <c r="E1003" s="68"/>
      <c r="F1003" s="68"/>
      <c r="G1003" s="89"/>
      <c r="H1003" s="238"/>
      <c r="I1003" s="238"/>
      <c r="J1003" s="238"/>
      <c r="K1003" s="189"/>
      <c r="L1003" s="110"/>
      <c r="M1003" s="110"/>
      <c r="N1003" s="110"/>
      <c r="O1003" s="438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5" hidden="true" customHeight="true" outlineLevel="0" collapsed="false">
      <c r="A1004" s="186" t="s">
        <v>1114</v>
      </c>
      <c r="B1004" s="68" t="s">
        <v>831</v>
      </c>
      <c r="C1004" s="68" t="s">
        <v>597</v>
      </c>
      <c r="D1004" s="68" t="s">
        <v>597</v>
      </c>
      <c r="E1004" s="68" t="s">
        <v>1115</v>
      </c>
      <c r="F1004" s="68" t="s">
        <v>488</v>
      </c>
      <c r="G1004" s="89"/>
      <c r="H1004" s="360"/>
      <c r="I1004" s="360"/>
      <c r="J1004" s="236" t="n">
        <f aca="false">J1005</f>
        <v>47.6</v>
      </c>
      <c r="K1004" s="123"/>
      <c r="L1004" s="353" t="n">
        <f aca="false">L1005</f>
        <v>0</v>
      </c>
      <c r="M1004" s="353" t="n">
        <f aca="false">M1005</f>
        <v>0</v>
      </c>
      <c r="N1004" s="353" t="n">
        <f aca="false">N1005</f>
        <v>0</v>
      </c>
      <c r="O1004" s="438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5" hidden="true" customHeight="true" outlineLevel="0" collapsed="false">
      <c r="A1005" s="186" t="s">
        <v>556</v>
      </c>
      <c r="B1005" s="68" t="s">
        <v>831</v>
      </c>
      <c r="C1005" s="68" t="s">
        <v>597</v>
      </c>
      <c r="D1005" s="68" t="s">
        <v>597</v>
      </c>
      <c r="E1005" s="68" t="s">
        <v>1115</v>
      </c>
      <c r="F1005" s="68" t="s">
        <v>557</v>
      </c>
      <c r="G1005" s="89"/>
      <c r="H1005" s="238"/>
      <c r="I1005" s="238"/>
      <c r="J1005" s="241" t="n">
        <f aca="false">J1006</f>
        <v>47.6</v>
      </c>
      <c r="K1005" s="123"/>
      <c r="L1005" s="106" t="n">
        <f aca="false">L1006</f>
        <v>0</v>
      </c>
      <c r="M1005" s="106" t="n">
        <f aca="false">M1006</f>
        <v>0</v>
      </c>
      <c r="N1005" s="106" t="n">
        <f aca="false">N1006</f>
        <v>0</v>
      </c>
      <c r="O1005" s="438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5" hidden="true" customHeight="true" outlineLevel="0" collapsed="false">
      <c r="A1006" s="186" t="s">
        <v>558</v>
      </c>
      <c r="B1006" s="68" t="s">
        <v>831</v>
      </c>
      <c r="C1006" s="68" t="s">
        <v>597</v>
      </c>
      <c r="D1006" s="68" t="s">
        <v>597</v>
      </c>
      <c r="E1006" s="68" t="s">
        <v>1115</v>
      </c>
      <c r="F1006" s="68" t="s">
        <v>559</v>
      </c>
      <c r="G1006" s="89"/>
      <c r="H1006" s="238"/>
      <c r="I1006" s="238"/>
      <c r="J1006" s="241" t="n">
        <f aca="false">J1007</f>
        <v>47.6</v>
      </c>
      <c r="K1006" s="123"/>
      <c r="L1006" s="106" t="n">
        <f aca="false">L1007</f>
        <v>0</v>
      </c>
      <c r="M1006" s="106" t="n">
        <f aca="false">M1007</f>
        <v>0</v>
      </c>
      <c r="N1006" s="106" t="n">
        <f aca="false">N1007</f>
        <v>0</v>
      </c>
      <c r="O1006" s="438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5" hidden="true" customHeight="true" outlineLevel="0" collapsed="false">
      <c r="A1007" s="186" t="s">
        <v>562</v>
      </c>
      <c r="B1007" s="68" t="s">
        <v>831</v>
      </c>
      <c r="C1007" s="68" t="s">
        <v>597</v>
      </c>
      <c r="D1007" s="68" t="s">
        <v>597</v>
      </c>
      <c r="E1007" s="68" t="s">
        <v>1115</v>
      </c>
      <c r="F1007" s="68" t="s">
        <v>563</v>
      </c>
      <c r="G1007" s="359" t="s">
        <v>513</v>
      </c>
      <c r="H1007" s="360"/>
      <c r="I1007" s="360"/>
      <c r="J1007" s="321" t="n">
        <v>47.6</v>
      </c>
      <c r="K1007" s="215"/>
      <c r="L1007" s="108"/>
      <c r="M1007" s="354" t="n">
        <f aca="false">N1007-L1007</f>
        <v>0</v>
      </c>
      <c r="N1007" s="108"/>
      <c r="O1007" s="438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5" hidden="false" customHeight="true" outlineLevel="0" collapsed="false">
      <c r="A1008" s="184" t="s">
        <v>1116</v>
      </c>
      <c r="B1008" s="204" t="s">
        <v>831</v>
      </c>
      <c r="C1008" s="204" t="s">
        <v>597</v>
      </c>
      <c r="D1008" s="204" t="s">
        <v>673</v>
      </c>
      <c r="E1008" s="204" t="s">
        <v>526</v>
      </c>
      <c r="F1008" s="204" t="s">
        <v>488</v>
      </c>
      <c r="G1008" s="277"/>
      <c r="H1008" s="236" t="n">
        <f aca="false">H1009+H1017</f>
        <v>1434.7</v>
      </c>
      <c r="I1008" s="236" t="n">
        <f aca="false">I1009+I1017</f>
        <v>-1434.7</v>
      </c>
      <c r="J1008" s="235" t="n">
        <f aca="false">J1009+J1017+J1039</f>
        <v>2657.4</v>
      </c>
      <c r="K1008" s="123"/>
      <c r="L1008" s="352" t="n">
        <f aca="false">L1009+L1017+L1039</f>
        <v>3200</v>
      </c>
      <c r="M1008" s="352" t="n">
        <f aca="false">M1009+M1017+M1039</f>
        <v>2419.38</v>
      </c>
      <c r="N1008" s="352" t="n">
        <f aca="false">N1009+N1017+N1039+N1032</f>
        <v>5752.283</v>
      </c>
      <c r="O1008" s="438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4.25" hidden="true" customHeight="true" outlineLevel="0" collapsed="false">
      <c r="A1009" s="286" t="s">
        <v>678</v>
      </c>
      <c r="B1009" s="68" t="s">
        <v>831</v>
      </c>
      <c r="C1009" s="68" t="s">
        <v>597</v>
      </c>
      <c r="D1009" s="68" t="s">
        <v>673</v>
      </c>
      <c r="E1009" s="68" t="s">
        <v>548</v>
      </c>
      <c r="F1009" s="68" t="s">
        <v>488</v>
      </c>
      <c r="G1009" s="89"/>
      <c r="H1009" s="236" t="n">
        <f aca="false">H1013</f>
        <v>0</v>
      </c>
      <c r="I1009" s="236" t="n">
        <f aca="false">I1013</f>
        <v>0</v>
      </c>
      <c r="J1009" s="236" t="n">
        <f aca="false">J1013</f>
        <v>2657.4</v>
      </c>
      <c r="K1009" s="123"/>
      <c r="L1009" s="353" t="n">
        <f aca="false">L1013</f>
        <v>1300</v>
      </c>
      <c r="M1009" s="353" t="n">
        <f aca="false">M1013</f>
        <v>1090.73</v>
      </c>
      <c r="N1009" s="353" t="n">
        <f aca="false">N1013</f>
        <v>2392.53</v>
      </c>
      <c r="O1009" s="438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7.25" hidden="false" customHeight="true" outlineLevel="0" collapsed="false">
      <c r="A1010" s="328" t="s">
        <v>524</v>
      </c>
      <c r="B1010" s="350"/>
      <c r="C1010" s="350"/>
      <c r="D1010" s="350"/>
      <c r="E1010" s="350"/>
      <c r="F1010" s="350"/>
      <c r="G1010" s="350" t="s">
        <v>499</v>
      </c>
      <c r="H1010" s="329"/>
      <c r="I1010" s="329"/>
      <c r="J1010" s="329"/>
      <c r="K1010" s="188"/>
      <c r="L1010" s="351" t="n">
        <f aca="false">L1012</f>
        <v>3200</v>
      </c>
      <c r="M1010" s="351" t="n">
        <f aca="false">M1012</f>
        <v>2419.38</v>
      </c>
      <c r="N1010" s="351" t="n">
        <f aca="false">N1012</f>
        <v>5621.18</v>
      </c>
    </row>
    <row r="1011" customFormat="false" ht="17.25" hidden="false" customHeight="true" outlineLevel="0" collapsed="false">
      <c r="A1011" s="328" t="s">
        <v>525</v>
      </c>
      <c r="B1011" s="350"/>
      <c r="C1011" s="350"/>
      <c r="D1011" s="350"/>
      <c r="E1011" s="350"/>
      <c r="F1011" s="350"/>
      <c r="G1011" s="350" t="s">
        <v>513</v>
      </c>
      <c r="H1011" s="329"/>
      <c r="I1011" s="329"/>
      <c r="J1011" s="329"/>
      <c r="K1011" s="188"/>
      <c r="L1011" s="351" t="n">
        <f aca="false">L1060</f>
        <v>0</v>
      </c>
      <c r="M1011" s="351" t="n">
        <f aca="false">M1060</f>
        <v>0</v>
      </c>
      <c r="N1011" s="351" t="n">
        <f aca="false">+N1032</f>
        <v>131.103</v>
      </c>
    </row>
    <row r="1012" customFormat="false" ht="18" hidden="false" customHeight="true" outlineLevel="0" collapsed="false">
      <c r="A1012" s="184" t="s">
        <v>532</v>
      </c>
      <c r="B1012" s="204" t="s">
        <v>831</v>
      </c>
      <c r="C1012" s="204" t="s">
        <v>597</v>
      </c>
      <c r="D1012" s="204" t="s">
        <v>673</v>
      </c>
      <c r="E1012" s="204" t="s">
        <v>549</v>
      </c>
      <c r="F1012" s="204" t="s">
        <v>488</v>
      </c>
      <c r="G1012" s="359"/>
      <c r="H1012" s="360" t="n">
        <f aca="false">H1016</f>
        <v>1084.2</v>
      </c>
      <c r="I1012" s="360" t="n">
        <f aca="false">I1016</f>
        <v>1335.2</v>
      </c>
      <c r="J1012" s="235" t="n">
        <f aca="false">J1013</f>
        <v>2657.4</v>
      </c>
      <c r="K1012" s="123"/>
      <c r="L1012" s="352" t="n">
        <f aca="false">L1013+L1039</f>
        <v>3200</v>
      </c>
      <c r="M1012" s="352" t="n">
        <f aca="false">M1013+M1039</f>
        <v>2419.38</v>
      </c>
      <c r="N1012" s="352" t="n">
        <f aca="false">N1013+N1039</f>
        <v>5621.18</v>
      </c>
    </row>
    <row r="1013" customFormat="false" ht="15.75" hidden="false" customHeight="false" outlineLevel="0" collapsed="false">
      <c r="A1013" s="186" t="s">
        <v>550</v>
      </c>
      <c r="B1013" s="68" t="s">
        <v>831</v>
      </c>
      <c r="C1013" s="68" t="s">
        <v>597</v>
      </c>
      <c r="D1013" s="68" t="s">
        <v>673</v>
      </c>
      <c r="E1013" s="68" t="s">
        <v>680</v>
      </c>
      <c r="F1013" s="68" t="s">
        <v>488</v>
      </c>
      <c r="G1013" s="89"/>
      <c r="H1013" s="236"/>
      <c r="I1013" s="236"/>
      <c r="J1013" s="236" t="n">
        <f aca="false">J1014+J1022+J1028</f>
        <v>2657.4</v>
      </c>
      <c r="K1013" s="123"/>
      <c r="L1013" s="353" t="n">
        <f aca="false">L1014+L1022+L1028</f>
        <v>1300</v>
      </c>
      <c r="M1013" s="353" t="n">
        <f aca="false">M1014+M1022+M1028</f>
        <v>1090.73</v>
      </c>
      <c r="N1013" s="353" t="n">
        <f aca="false">N1014+N1022+N1028+N1026</f>
        <v>2392.53</v>
      </c>
    </row>
    <row r="1014" customFormat="false" ht="56.25" hidden="false" customHeight="true" outlineLevel="0" collapsed="false">
      <c r="A1014" s="186" t="s">
        <v>536</v>
      </c>
      <c r="B1014" s="68" t="s">
        <v>831</v>
      </c>
      <c r="C1014" s="68" t="s">
        <v>597</v>
      </c>
      <c r="D1014" s="68" t="s">
        <v>673</v>
      </c>
      <c r="E1014" s="68" t="s">
        <v>680</v>
      </c>
      <c r="F1014" s="68" t="s">
        <v>537</v>
      </c>
      <c r="G1014" s="89"/>
      <c r="H1014" s="236"/>
      <c r="I1014" s="236"/>
      <c r="J1014" s="236" t="n">
        <f aca="false">J1015</f>
        <v>2424.4</v>
      </c>
      <c r="K1014" s="123"/>
      <c r="L1014" s="353" t="n">
        <f aca="false">L1015</f>
        <v>1258.5</v>
      </c>
      <c r="M1014" s="353" t="n">
        <f aca="false">M1015</f>
        <v>906.03</v>
      </c>
      <c r="N1014" s="353" t="n">
        <f aca="false">N1015</f>
        <v>2164.53</v>
      </c>
    </row>
    <row r="1015" customFormat="false" ht="18" hidden="false" customHeight="true" outlineLevel="0" collapsed="false">
      <c r="A1015" s="186" t="s">
        <v>538</v>
      </c>
      <c r="B1015" s="68" t="s">
        <v>831</v>
      </c>
      <c r="C1015" s="68" t="s">
        <v>597</v>
      </c>
      <c r="D1015" s="68" t="s">
        <v>673</v>
      </c>
      <c r="E1015" s="68" t="s">
        <v>680</v>
      </c>
      <c r="F1015" s="68" t="s">
        <v>539</v>
      </c>
      <c r="G1015" s="89"/>
      <c r="H1015" s="236"/>
      <c r="I1015" s="236"/>
      <c r="J1015" s="236" t="n">
        <f aca="false">J1016+J1020</f>
        <v>2424.4</v>
      </c>
      <c r="K1015" s="123"/>
      <c r="L1015" s="353" t="n">
        <f aca="false">L1016+L1020+L1021</f>
        <v>1258.5</v>
      </c>
      <c r="M1015" s="353" t="n">
        <f aca="false">M1016+M1020+M1021</f>
        <v>906.03</v>
      </c>
      <c r="N1015" s="353" t="n">
        <f aca="false">N1016+N1020+N1021</f>
        <v>2164.53</v>
      </c>
    </row>
    <row r="1016" customFormat="false" ht="31.5" hidden="false" customHeight="false" outlineLevel="0" collapsed="false">
      <c r="A1016" s="186" t="s">
        <v>553</v>
      </c>
      <c r="B1016" s="68" t="s">
        <v>831</v>
      </c>
      <c r="C1016" s="68" t="s">
        <v>597</v>
      </c>
      <c r="D1016" s="68" t="s">
        <v>673</v>
      </c>
      <c r="E1016" s="68" t="s">
        <v>680</v>
      </c>
      <c r="F1016" s="68" t="s">
        <v>541</v>
      </c>
      <c r="G1016" s="89" t="s">
        <v>499</v>
      </c>
      <c r="H1016" s="238" t="n">
        <v>1084.2</v>
      </c>
      <c r="I1016" s="238" t="n">
        <f aca="false">J1016-H1016</f>
        <v>1335.2</v>
      </c>
      <c r="J1016" s="321" t="n">
        <v>2419.4</v>
      </c>
      <c r="K1016" s="215"/>
      <c r="L1016" s="108" t="n">
        <v>966.2</v>
      </c>
      <c r="M1016" s="354" t="n">
        <f aca="false">N1016-L1016</f>
        <v>690</v>
      </c>
      <c r="N1016" s="108" t="n">
        <v>1656.2</v>
      </c>
      <c r="O1016" s="438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30" hidden="true" customHeight="true" outlineLevel="0" collapsed="false">
      <c r="A1017" s="216" t="s">
        <v>981</v>
      </c>
      <c r="B1017" s="68" t="s">
        <v>831</v>
      </c>
      <c r="C1017" s="68" t="s">
        <v>597</v>
      </c>
      <c r="D1017" s="68" t="s">
        <v>673</v>
      </c>
      <c r="E1017" s="68" t="s">
        <v>1117</v>
      </c>
      <c r="F1017" s="68" t="s">
        <v>488</v>
      </c>
      <c r="G1017" s="89"/>
      <c r="H1017" s="236" t="n">
        <f aca="false">H1018</f>
        <v>1434.7</v>
      </c>
      <c r="I1017" s="236" t="n">
        <f aca="false">I1018</f>
        <v>-1434.7</v>
      </c>
      <c r="J1017" s="321"/>
      <c r="K1017" s="215"/>
      <c r="L1017" s="108"/>
      <c r="M1017" s="108"/>
      <c r="N1017" s="108"/>
      <c r="O1017" s="438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5" hidden="true" customHeight="true" outlineLevel="0" collapsed="false">
      <c r="A1018" s="186" t="s">
        <v>1118</v>
      </c>
      <c r="B1018" s="68" t="s">
        <v>831</v>
      </c>
      <c r="C1018" s="68" t="s">
        <v>597</v>
      </c>
      <c r="D1018" s="68" t="s">
        <v>673</v>
      </c>
      <c r="E1018" s="68" t="s">
        <v>1119</v>
      </c>
      <c r="F1018" s="68" t="s">
        <v>488</v>
      </c>
      <c r="G1018" s="89"/>
      <c r="H1018" s="236" t="n">
        <f aca="false">H1019</f>
        <v>1434.7</v>
      </c>
      <c r="I1018" s="236" t="n">
        <f aca="false">I1019</f>
        <v>-1434.7</v>
      </c>
      <c r="J1018" s="321"/>
      <c r="K1018" s="215"/>
      <c r="L1018" s="108"/>
      <c r="M1018" s="108"/>
      <c r="N1018" s="108"/>
      <c r="O1018" s="438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5" hidden="true" customHeight="true" outlineLevel="0" collapsed="false">
      <c r="A1019" s="186" t="s">
        <v>560</v>
      </c>
      <c r="B1019" s="68" t="s">
        <v>831</v>
      </c>
      <c r="C1019" s="68" t="s">
        <v>597</v>
      </c>
      <c r="D1019" s="68" t="s">
        <v>673</v>
      </c>
      <c r="E1019" s="68" t="s">
        <v>1119</v>
      </c>
      <c r="F1019" s="68" t="s">
        <v>509</v>
      </c>
      <c r="G1019" s="89"/>
      <c r="H1019" s="238" t="n">
        <v>1434.7</v>
      </c>
      <c r="I1019" s="238" t="n">
        <f aca="false">J1019-H1019</f>
        <v>-1434.7</v>
      </c>
      <c r="J1019" s="321"/>
      <c r="K1019" s="215"/>
      <c r="L1019" s="108"/>
      <c r="M1019" s="108"/>
      <c r="N1019" s="108"/>
      <c r="O1019" s="438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5" hidden="false" customHeight="true" outlineLevel="0" collapsed="false">
      <c r="A1020" s="186" t="s">
        <v>542</v>
      </c>
      <c r="B1020" s="68" t="s">
        <v>831</v>
      </c>
      <c r="C1020" s="68" t="s">
        <v>597</v>
      </c>
      <c r="D1020" s="68" t="s">
        <v>673</v>
      </c>
      <c r="E1020" s="68" t="s">
        <v>680</v>
      </c>
      <c r="F1020" s="68" t="s">
        <v>543</v>
      </c>
      <c r="G1020" s="89" t="s">
        <v>499</v>
      </c>
      <c r="H1020" s="238"/>
      <c r="I1020" s="238"/>
      <c r="J1020" s="321" t="n">
        <v>5</v>
      </c>
      <c r="K1020" s="215"/>
      <c r="L1020" s="108" t="n">
        <v>0.5</v>
      </c>
      <c r="M1020" s="354" t="n">
        <f aca="false">N1020-L1020</f>
        <v>7.7</v>
      </c>
      <c r="N1020" s="108" t="n">
        <v>8.2</v>
      </c>
      <c r="O1020" s="438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49.5" hidden="false" customHeight="true" outlineLevel="0" collapsed="false">
      <c r="A1021" s="186" t="s">
        <v>544</v>
      </c>
      <c r="B1021" s="68" t="s">
        <v>831</v>
      </c>
      <c r="C1021" s="68" t="s">
        <v>597</v>
      </c>
      <c r="D1021" s="68" t="s">
        <v>673</v>
      </c>
      <c r="E1021" s="68" t="s">
        <v>680</v>
      </c>
      <c r="F1021" s="68" t="s">
        <v>545</v>
      </c>
      <c r="G1021" s="89" t="s">
        <v>499</v>
      </c>
      <c r="H1021" s="238"/>
      <c r="I1021" s="238"/>
      <c r="J1021" s="321"/>
      <c r="K1021" s="215"/>
      <c r="L1021" s="108" t="n">
        <v>291.8</v>
      </c>
      <c r="M1021" s="354" t="n">
        <f aca="false">N1021-L1021</f>
        <v>208.33</v>
      </c>
      <c r="N1021" s="108" t="n">
        <v>500.13</v>
      </c>
      <c r="O1021" s="438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8" hidden="false" customHeight="true" outlineLevel="0" collapsed="false">
      <c r="A1022" s="186" t="s">
        <v>556</v>
      </c>
      <c r="B1022" s="68" t="s">
        <v>831</v>
      </c>
      <c r="C1022" s="68" t="s">
        <v>597</v>
      </c>
      <c r="D1022" s="68" t="s">
        <v>673</v>
      </c>
      <c r="E1022" s="68" t="s">
        <v>680</v>
      </c>
      <c r="F1022" s="68" t="s">
        <v>557</v>
      </c>
      <c r="G1022" s="89"/>
      <c r="H1022" s="238"/>
      <c r="I1022" s="238"/>
      <c r="J1022" s="241" t="n">
        <f aca="false">J1023</f>
        <v>230</v>
      </c>
      <c r="K1022" s="123"/>
      <c r="L1022" s="106" t="n">
        <f aca="false">L1023</f>
        <v>40</v>
      </c>
      <c r="M1022" s="106" t="n">
        <f aca="false">M1023</f>
        <v>164.2</v>
      </c>
      <c r="N1022" s="106" t="n">
        <f aca="false">N1023</f>
        <v>204.2</v>
      </c>
    </row>
    <row r="1023" customFormat="false" ht="27" hidden="false" customHeight="true" outlineLevel="0" collapsed="false">
      <c r="A1023" s="186" t="s">
        <v>558</v>
      </c>
      <c r="B1023" s="68" t="s">
        <v>831</v>
      </c>
      <c r="C1023" s="68" t="s">
        <v>597</v>
      </c>
      <c r="D1023" s="68" t="s">
        <v>673</v>
      </c>
      <c r="E1023" s="68" t="s">
        <v>680</v>
      </c>
      <c r="F1023" s="68" t="s">
        <v>559</v>
      </c>
      <c r="G1023" s="89"/>
      <c r="H1023" s="238"/>
      <c r="I1023" s="238"/>
      <c r="J1023" s="241" t="n">
        <f aca="false">J1024+J1025</f>
        <v>230</v>
      </c>
      <c r="K1023" s="123"/>
      <c r="L1023" s="106" t="n">
        <f aca="false">L1024+L1025</f>
        <v>40</v>
      </c>
      <c r="M1023" s="106" t="n">
        <f aca="false">M1024+M1025</f>
        <v>164.2</v>
      </c>
      <c r="N1023" s="106" t="n">
        <f aca="false">N1024+N1025</f>
        <v>204.2</v>
      </c>
    </row>
    <row r="1024" customFormat="false" ht="15" hidden="true" customHeight="true" outlineLevel="0" collapsed="false">
      <c r="A1024" s="186" t="s">
        <v>560</v>
      </c>
      <c r="B1024" s="68" t="s">
        <v>831</v>
      </c>
      <c r="C1024" s="68" t="s">
        <v>597</v>
      </c>
      <c r="D1024" s="68" t="s">
        <v>673</v>
      </c>
      <c r="E1024" s="68" t="s">
        <v>983</v>
      </c>
      <c r="F1024" s="68" t="s">
        <v>561</v>
      </c>
      <c r="G1024" s="89" t="s">
        <v>499</v>
      </c>
      <c r="H1024" s="238"/>
      <c r="I1024" s="238"/>
      <c r="J1024" s="321" t="n">
        <v>130</v>
      </c>
      <c r="K1024" s="215"/>
      <c r="L1024" s="108"/>
      <c r="M1024" s="108"/>
      <c r="N1024" s="108"/>
      <c r="O1024" s="438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5" hidden="false" customHeight="true" outlineLevel="0" collapsed="false">
      <c r="A1025" s="186" t="s">
        <v>562</v>
      </c>
      <c r="B1025" s="68" t="s">
        <v>831</v>
      </c>
      <c r="C1025" s="68" t="s">
        <v>597</v>
      </c>
      <c r="D1025" s="68" t="s">
        <v>673</v>
      </c>
      <c r="E1025" s="68" t="s">
        <v>680</v>
      </c>
      <c r="F1025" s="68" t="s">
        <v>563</v>
      </c>
      <c r="G1025" s="89" t="s">
        <v>499</v>
      </c>
      <c r="H1025" s="238"/>
      <c r="I1025" s="238"/>
      <c r="J1025" s="321" t="n">
        <v>100</v>
      </c>
      <c r="K1025" s="215"/>
      <c r="L1025" s="108" t="n">
        <v>40</v>
      </c>
      <c r="M1025" s="354" t="n">
        <f aca="false">N1025-L1025</f>
        <v>164.2</v>
      </c>
      <c r="N1025" s="108" t="n">
        <v>204.2</v>
      </c>
      <c r="O1025" s="438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5" hidden="false" customHeight="true" outlineLevel="0" collapsed="false">
      <c r="A1026" s="186" t="s">
        <v>564</v>
      </c>
      <c r="B1026" s="68" t="s">
        <v>831</v>
      </c>
      <c r="C1026" s="68" t="s">
        <v>597</v>
      </c>
      <c r="D1026" s="68" t="s">
        <v>673</v>
      </c>
      <c r="E1026" s="68" t="s">
        <v>680</v>
      </c>
      <c r="F1026" s="68" t="s">
        <v>565</v>
      </c>
      <c r="G1026" s="89"/>
      <c r="H1026" s="238"/>
      <c r="I1026" s="238"/>
      <c r="J1026" s="321"/>
      <c r="K1026" s="215"/>
      <c r="L1026" s="108"/>
      <c r="M1026" s="354"/>
      <c r="N1026" s="396" t="n">
        <f aca="false">N1027</f>
        <v>1.8</v>
      </c>
      <c r="O1026" s="438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5" hidden="false" customHeight="true" outlineLevel="0" collapsed="false">
      <c r="A1027" s="186" t="s">
        <v>566</v>
      </c>
      <c r="B1027" s="68" t="s">
        <v>831</v>
      </c>
      <c r="C1027" s="68" t="s">
        <v>597</v>
      </c>
      <c r="D1027" s="68" t="s">
        <v>673</v>
      </c>
      <c r="E1027" s="68" t="s">
        <v>680</v>
      </c>
      <c r="F1027" s="68" t="s">
        <v>567</v>
      </c>
      <c r="G1027" s="89" t="s">
        <v>499</v>
      </c>
      <c r="H1027" s="238"/>
      <c r="I1027" s="238"/>
      <c r="J1027" s="321"/>
      <c r="K1027" s="215"/>
      <c r="L1027" s="108"/>
      <c r="M1027" s="354"/>
      <c r="N1027" s="108" t="n">
        <v>1.8</v>
      </c>
      <c r="O1027" s="438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23.25" hidden="false" customHeight="true" outlineLevel="0" collapsed="false">
      <c r="A1028" s="186" t="s">
        <v>575</v>
      </c>
      <c r="B1028" s="68" t="s">
        <v>831</v>
      </c>
      <c r="C1028" s="68" t="s">
        <v>597</v>
      </c>
      <c r="D1028" s="68" t="s">
        <v>673</v>
      </c>
      <c r="E1028" s="68" t="s">
        <v>680</v>
      </c>
      <c r="F1028" s="68" t="s">
        <v>576</v>
      </c>
      <c r="G1028" s="89"/>
      <c r="H1028" s="238"/>
      <c r="I1028" s="238"/>
      <c r="J1028" s="241" t="n">
        <f aca="false">J1029</f>
        <v>3</v>
      </c>
      <c r="K1028" s="189"/>
      <c r="L1028" s="106" t="n">
        <f aca="false">L1029</f>
        <v>1.5</v>
      </c>
      <c r="M1028" s="106" t="n">
        <f aca="false">M1029</f>
        <v>20.5</v>
      </c>
      <c r="N1028" s="106" t="n">
        <f aca="false">N1029</f>
        <v>22</v>
      </c>
    </row>
    <row r="1029" customFormat="false" ht="16.5" hidden="false" customHeight="true" outlineLevel="0" collapsed="false">
      <c r="A1029" s="186" t="s">
        <v>577</v>
      </c>
      <c r="B1029" s="68" t="s">
        <v>831</v>
      </c>
      <c r="C1029" s="68" t="s">
        <v>597</v>
      </c>
      <c r="D1029" s="68" t="s">
        <v>673</v>
      </c>
      <c r="E1029" s="68" t="s">
        <v>680</v>
      </c>
      <c r="F1029" s="68" t="s">
        <v>578</v>
      </c>
      <c r="G1029" s="89"/>
      <c r="H1029" s="238"/>
      <c r="I1029" s="238"/>
      <c r="J1029" s="241" t="n">
        <f aca="false">J1030</f>
        <v>3</v>
      </c>
      <c r="K1029" s="189"/>
      <c r="L1029" s="106" t="n">
        <f aca="false">L1030+L1031</f>
        <v>1.5</v>
      </c>
      <c r="M1029" s="106" t="n">
        <f aca="false">M1030+M1031</f>
        <v>20.5</v>
      </c>
      <c r="N1029" s="106" t="n">
        <f aca="false">N1030+N1031</f>
        <v>22</v>
      </c>
    </row>
    <row r="1030" customFormat="false" ht="15" hidden="false" customHeight="true" outlineLevel="0" collapsed="false">
      <c r="A1030" s="186" t="s">
        <v>581</v>
      </c>
      <c r="B1030" s="68" t="s">
        <v>831</v>
      </c>
      <c r="C1030" s="68" t="s">
        <v>597</v>
      </c>
      <c r="D1030" s="68" t="s">
        <v>673</v>
      </c>
      <c r="E1030" s="68" t="s">
        <v>680</v>
      </c>
      <c r="F1030" s="68" t="s">
        <v>582</v>
      </c>
      <c r="G1030" s="89" t="s">
        <v>499</v>
      </c>
      <c r="H1030" s="238"/>
      <c r="I1030" s="238"/>
      <c r="J1030" s="321" t="n">
        <v>3</v>
      </c>
      <c r="K1030" s="215"/>
      <c r="L1030" s="108" t="n">
        <v>0.5</v>
      </c>
      <c r="M1030" s="354" t="n">
        <f aca="false">N1030-L1030</f>
        <v>-0.5</v>
      </c>
      <c r="N1030" s="108"/>
      <c r="O1030" s="438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15" hidden="false" customHeight="true" outlineLevel="0" collapsed="false">
      <c r="A1031" s="186" t="s">
        <v>636</v>
      </c>
      <c r="B1031" s="68" t="s">
        <v>831</v>
      </c>
      <c r="C1031" s="68" t="s">
        <v>597</v>
      </c>
      <c r="D1031" s="68" t="s">
        <v>673</v>
      </c>
      <c r="E1031" s="68" t="s">
        <v>680</v>
      </c>
      <c r="F1031" s="68" t="s">
        <v>584</v>
      </c>
      <c r="G1031" s="89" t="s">
        <v>499</v>
      </c>
      <c r="H1031" s="238"/>
      <c r="I1031" s="238"/>
      <c r="J1031" s="321" t="n">
        <v>4</v>
      </c>
      <c r="K1031" s="215"/>
      <c r="L1031" s="108" t="n">
        <v>1</v>
      </c>
      <c r="M1031" s="354" t="n">
        <f aca="false">N1031-L1031</f>
        <v>21</v>
      </c>
      <c r="N1031" s="108" t="n">
        <v>22</v>
      </c>
      <c r="O1031" s="438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5" hidden="false" customHeight="true" outlineLevel="0" collapsed="false">
      <c r="A1032" s="328" t="s">
        <v>525</v>
      </c>
      <c r="B1032" s="350"/>
      <c r="C1032" s="350"/>
      <c r="D1032" s="350"/>
      <c r="E1032" s="350"/>
      <c r="F1032" s="350"/>
      <c r="G1032" s="350" t="s">
        <v>513</v>
      </c>
      <c r="H1032" s="329"/>
      <c r="I1032" s="329"/>
      <c r="J1032" s="329"/>
      <c r="K1032" s="188"/>
      <c r="L1032" s="351" t="n">
        <f aca="false">L1031</f>
        <v>1</v>
      </c>
      <c r="M1032" s="351" t="n">
        <f aca="false">M1031</f>
        <v>21</v>
      </c>
      <c r="N1032" s="351" t="n">
        <f aca="false">N1036+N1037</f>
        <v>131.103</v>
      </c>
    </row>
    <row r="1033" customFormat="false" ht="49.5" hidden="false" customHeight="true" outlineLevel="0" collapsed="false">
      <c r="A1033" s="186" t="s">
        <v>589</v>
      </c>
      <c r="B1033" s="68" t="s">
        <v>831</v>
      </c>
      <c r="C1033" s="68" t="s">
        <v>597</v>
      </c>
      <c r="D1033" s="68" t="s">
        <v>673</v>
      </c>
      <c r="E1033" s="68" t="s">
        <v>590</v>
      </c>
      <c r="F1033" s="68" t="s">
        <v>537</v>
      </c>
      <c r="G1033" s="380"/>
      <c r="H1033" s="329"/>
      <c r="I1033" s="329"/>
      <c r="J1033" s="329"/>
      <c r="K1033" s="188"/>
      <c r="L1033" s="351"/>
      <c r="M1033" s="351"/>
      <c r="N1033" s="363" t="n">
        <f aca="false">N1034</f>
        <v>131.103</v>
      </c>
    </row>
    <row r="1034" customFormat="false" ht="58.5" hidden="false" customHeight="true" outlineLevel="0" collapsed="false">
      <c r="A1034" s="186" t="s">
        <v>536</v>
      </c>
      <c r="B1034" s="68" t="s">
        <v>831</v>
      </c>
      <c r="C1034" s="68" t="s">
        <v>597</v>
      </c>
      <c r="D1034" s="68" t="s">
        <v>673</v>
      </c>
      <c r="E1034" s="68" t="s">
        <v>590</v>
      </c>
      <c r="F1034" s="68" t="s">
        <v>537</v>
      </c>
      <c r="G1034" s="112"/>
      <c r="H1034" s="240"/>
      <c r="I1034" s="240"/>
      <c r="J1034" s="324"/>
      <c r="K1034" s="196"/>
      <c r="L1034" s="355" t="n">
        <f aca="false">L1035</f>
        <v>455.905</v>
      </c>
      <c r="M1034" s="354"/>
      <c r="N1034" s="355" t="n">
        <f aca="false">N1035</f>
        <v>131.103</v>
      </c>
    </row>
    <row r="1035" customFormat="false" ht="15" hidden="false" customHeight="true" outlineLevel="0" collapsed="false">
      <c r="A1035" s="186" t="s">
        <v>538</v>
      </c>
      <c r="B1035" s="68" t="s">
        <v>831</v>
      </c>
      <c r="C1035" s="217" t="n">
        <v>7</v>
      </c>
      <c r="D1035" s="68" t="s">
        <v>673</v>
      </c>
      <c r="E1035" s="68" t="s">
        <v>590</v>
      </c>
      <c r="F1035" s="68" t="s">
        <v>539</v>
      </c>
      <c r="G1035" s="112"/>
      <c r="H1035" s="240"/>
      <c r="I1035" s="240"/>
      <c r="J1035" s="324"/>
      <c r="K1035" s="196"/>
      <c r="L1035" s="355" t="n">
        <f aca="false">L1036+L1037</f>
        <v>455.905</v>
      </c>
      <c r="M1035" s="354"/>
      <c r="N1035" s="355" t="n">
        <f aca="false">N1036+N1037</f>
        <v>131.103</v>
      </c>
    </row>
    <row r="1036" customFormat="false" ht="15" hidden="false" customHeight="true" outlineLevel="0" collapsed="false">
      <c r="A1036" s="186" t="s">
        <v>553</v>
      </c>
      <c r="B1036" s="68" t="s">
        <v>831</v>
      </c>
      <c r="C1036" s="68" t="s">
        <v>1120</v>
      </c>
      <c r="D1036" s="68" t="s">
        <v>673</v>
      </c>
      <c r="E1036" s="68" t="s">
        <v>590</v>
      </c>
      <c r="F1036" s="68" t="s">
        <v>541</v>
      </c>
      <c r="G1036" s="112" t="s">
        <v>513</v>
      </c>
      <c r="H1036" s="240"/>
      <c r="I1036" s="240"/>
      <c r="J1036" s="324"/>
      <c r="K1036" s="196"/>
      <c r="L1036" s="354" t="n">
        <v>350.158</v>
      </c>
      <c r="M1036" s="354"/>
      <c r="N1036" s="354" t="n">
        <v>100.694</v>
      </c>
    </row>
    <row r="1037" customFormat="false" ht="15" hidden="false" customHeight="true" outlineLevel="0" collapsed="false">
      <c r="A1037" s="186" t="s">
        <v>544</v>
      </c>
      <c r="B1037" s="68" t="s">
        <v>831</v>
      </c>
      <c r="C1037" s="68" t="s">
        <v>597</v>
      </c>
      <c r="D1037" s="68" t="s">
        <v>673</v>
      </c>
      <c r="E1037" s="68" t="s">
        <v>590</v>
      </c>
      <c r="F1037" s="112" t="s">
        <v>545</v>
      </c>
      <c r="G1037" s="112" t="s">
        <v>513</v>
      </c>
      <c r="H1037" s="240"/>
      <c r="I1037" s="240"/>
      <c r="J1037" s="324"/>
      <c r="K1037" s="196"/>
      <c r="L1037" s="354" t="n">
        <v>105.747</v>
      </c>
      <c r="M1037" s="354"/>
      <c r="N1037" s="354" t="n">
        <v>30.409</v>
      </c>
    </row>
    <row r="1038" customFormat="false" ht="15" hidden="false" customHeight="true" outlineLevel="0" collapsed="false">
      <c r="A1038" s="186"/>
      <c r="B1038" s="68"/>
      <c r="C1038" s="68"/>
      <c r="D1038" s="68"/>
      <c r="E1038" s="68"/>
      <c r="F1038" s="68"/>
      <c r="G1038" s="89"/>
      <c r="H1038" s="238"/>
      <c r="I1038" s="238"/>
      <c r="J1038" s="321"/>
      <c r="K1038" s="215"/>
      <c r="L1038" s="108"/>
      <c r="M1038" s="354"/>
      <c r="N1038" s="108"/>
      <c r="O1038" s="438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34.5" hidden="false" customHeight="true" outlineLevel="0" collapsed="false">
      <c r="A1039" s="362" t="s">
        <v>637</v>
      </c>
      <c r="B1039" s="89" t="s">
        <v>831</v>
      </c>
      <c r="C1039" s="89" t="s">
        <v>597</v>
      </c>
      <c r="D1039" s="89" t="s">
        <v>673</v>
      </c>
      <c r="E1039" s="89" t="s">
        <v>638</v>
      </c>
      <c r="F1039" s="89" t="s">
        <v>488</v>
      </c>
      <c r="G1039" s="89"/>
      <c r="H1039" s="238"/>
      <c r="I1039" s="238"/>
      <c r="J1039" s="241" t="n">
        <f aca="false">J1051</f>
        <v>0</v>
      </c>
      <c r="K1039" s="189"/>
      <c r="L1039" s="106" t="n">
        <f aca="false">L1040+L1045+L1049</f>
        <v>1900</v>
      </c>
      <c r="M1039" s="106" t="n">
        <f aca="false">M1040+M1045+M1049</f>
        <v>1328.65</v>
      </c>
      <c r="N1039" s="106" t="n">
        <f aca="false">N1040+N1045+N1049</f>
        <v>3228.65</v>
      </c>
      <c r="O1039" s="438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51.75" hidden="false" customHeight="true" outlineLevel="0" collapsed="false">
      <c r="A1040" s="186" t="s">
        <v>536</v>
      </c>
      <c r="B1040" s="89" t="s">
        <v>831</v>
      </c>
      <c r="C1040" s="89" t="s">
        <v>597</v>
      </c>
      <c r="D1040" s="89" t="s">
        <v>673</v>
      </c>
      <c r="E1040" s="89" t="s">
        <v>638</v>
      </c>
      <c r="F1040" s="89" t="s">
        <v>537</v>
      </c>
      <c r="G1040" s="89"/>
      <c r="H1040" s="238"/>
      <c r="I1040" s="238"/>
      <c r="J1040" s="241"/>
      <c r="K1040" s="189"/>
      <c r="L1040" s="106" t="n">
        <f aca="false">L1041</f>
        <v>1647.5</v>
      </c>
      <c r="M1040" s="106" t="n">
        <f aca="false">M1041</f>
        <v>908.69</v>
      </c>
      <c r="N1040" s="106" t="n">
        <f aca="false">N1041</f>
        <v>2556.19</v>
      </c>
      <c r="O1040" s="438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5.75" hidden="false" customHeight="true" outlineLevel="0" collapsed="false">
      <c r="A1041" s="186" t="s">
        <v>639</v>
      </c>
      <c r="B1041" s="89" t="s">
        <v>831</v>
      </c>
      <c r="C1041" s="89" t="s">
        <v>597</v>
      </c>
      <c r="D1041" s="89" t="s">
        <v>673</v>
      </c>
      <c r="E1041" s="89" t="s">
        <v>638</v>
      </c>
      <c r="F1041" s="89" t="s">
        <v>640</v>
      </c>
      <c r="G1041" s="89"/>
      <c r="H1041" s="238"/>
      <c r="I1041" s="238"/>
      <c r="J1041" s="241"/>
      <c r="K1041" s="189"/>
      <c r="L1041" s="106" t="n">
        <f aca="false">L1042+L1043+L1044</f>
        <v>1647.5</v>
      </c>
      <c r="M1041" s="106" t="n">
        <f aca="false">M1042+M1043+M1044</f>
        <v>908.69</v>
      </c>
      <c r="N1041" s="106" t="n">
        <f aca="false">N1042+N1043+N1044</f>
        <v>2556.19</v>
      </c>
      <c r="O1041" s="438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8.75" hidden="false" customHeight="true" outlineLevel="0" collapsed="false">
      <c r="A1042" s="186" t="s">
        <v>641</v>
      </c>
      <c r="B1042" s="89" t="s">
        <v>831</v>
      </c>
      <c r="C1042" s="89" t="s">
        <v>597</v>
      </c>
      <c r="D1042" s="89" t="s">
        <v>673</v>
      </c>
      <c r="E1042" s="89" t="s">
        <v>638</v>
      </c>
      <c r="F1042" s="89" t="s">
        <v>642</v>
      </c>
      <c r="G1042" s="89" t="s">
        <v>499</v>
      </c>
      <c r="H1042" s="238"/>
      <c r="I1042" s="238"/>
      <c r="J1042" s="241"/>
      <c r="K1042" s="189"/>
      <c r="L1042" s="108" t="n">
        <v>1265</v>
      </c>
      <c r="M1042" s="354" t="n">
        <f aca="false">N1042-L1042</f>
        <v>757.34</v>
      </c>
      <c r="N1042" s="108" t="n">
        <v>2022.34</v>
      </c>
      <c r="O1042" s="438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34.5" hidden="false" customHeight="true" outlineLevel="0" collapsed="false">
      <c r="A1043" s="186" t="s">
        <v>643</v>
      </c>
      <c r="B1043" s="89" t="s">
        <v>831</v>
      </c>
      <c r="C1043" s="89" t="s">
        <v>597</v>
      </c>
      <c r="D1043" s="89" t="s">
        <v>673</v>
      </c>
      <c r="E1043" s="89" t="s">
        <v>638</v>
      </c>
      <c r="F1043" s="89" t="s">
        <v>644</v>
      </c>
      <c r="G1043" s="89" t="s">
        <v>499</v>
      </c>
      <c r="H1043" s="238"/>
      <c r="I1043" s="238"/>
      <c r="J1043" s="241"/>
      <c r="K1043" s="189"/>
      <c r="L1043" s="108" t="n">
        <v>0.5</v>
      </c>
      <c r="M1043" s="354" t="n">
        <f aca="false">N1043-L1043</f>
        <v>-0.5</v>
      </c>
      <c r="N1043" s="108"/>
      <c r="O1043" s="438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34.5" hidden="false" customHeight="true" outlineLevel="0" collapsed="false">
      <c r="A1044" s="186" t="s">
        <v>645</v>
      </c>
      <c r="B1044" s="89" t="s">
        <v>831</v>
      </c>
      <c r="C1044" s="89" t="s">
        <v>597</v>
      </c>
      <c r="D1044" s="89" t="s">
        <v>673</v>
      </c>
      <c r="E1044" s="89" t="s">
        <v>638</v>
      </c>
      <c r="F1044" s="89" t="s">
        <v>646</v>
      </c>
      <c r="G1044" s="89" t="s">
        <v>499</v>
      </c>
      <c r="H1044" s="238"/>
      <c r="I1044" s="238"/>
      <c r="J1044" s="241"/>
      <c r="K1044" s="189"/>
      <c r="L1044" s="108" t="n">
        <v>382</v>
      </c>
      <c r="M1044" s="354" t="n">
        <f aca="false">N1044-L1044</f>
        <v>151.85</v>
      </c>
      <c r="N1044" s="108" t="n">
        <v>533.85</v>
      </c>
      <c r="O1044" s="438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5" hidden="false" customHeight="true" outlineLevel="0" collapsed="false">
      <c r="A1045" s="186" t="s">
        <v>556</v>
      </c>
      <c r="B1045" s="89" t="s">
        <v>831</v>
      </c>
      <c r="C1045" s="89" t="s">
        <v>597</v>
      </c>
      <c r="D1045" s="89" t="s">
        <v>673</v>
      </c>
      <c r="E1045" s="89" t="s">
        <v>638</v>
      </c>
      <c r="F1045" s="89" t="s">
        <v>557</v>
      </c>
      <c r="G1045" s="89"/>
      <c r="H1045" s="238"/>
      <c r="I1045" s="238"/>
      <c r="J1045" s="241"/>
      <c r="K1045" s="189"/>
      <c r="L1045" s="106" t="n">
        <f aca="false">L1046</f>
        <v>250</v>
      </c>
      <c r="M1045" s="106" t="n">
        <f aca="false">M1046</f>
        <v>400.46</v>
      </c>
      <c r="N1045" s="106" t="n">
        <f aca="false">N1046</f>
        <v>650.46</v>
      </c>
      <c r="O1045" s="438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34.5" hidden="false" customHeight="true" outlineLevel="0" collapsed="false">
      <c r="A1046" s="186" t="s">
        <v>558</v>
      </c>
      <c r="B1046" s="89" t="s">
        <v>831</v>
      </c>
      <c r="C1046" s="89" t="s">
        <v>597</v>
      </c>
      <c r="D1046" s="89" t="s">
        <v>673</v>
      </c>
      <c r="E1046" s="89" t="s">
        <v>638</v>
      </c>
      <c r="F1046" s="89" t="s">
        <v>559</v>
      </c>
      <c r="G1046" s="89"/>
      <c r="H1046" s="238"/>
      <c r="I1046" s="238"/>
      <c r="J1046" s="241"/>
      <c r="K1046" s="189"/>
      <c r="L1046" s="106" t="n">
        <f aca="false">L1047+L1048</f>
        <v>250</v>
      </c>
      <c r="M1046" s="106" t="n">
        <f aca="false">M1047+M1048</f>
        <v>400.46</v>
      </c>
      <c r="N1046" s="106" t="n">
        <f aca="false">N1047+N1048</f>
        <v>650.46</v>
      </c>
      <c r="O1046" s="438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34.5" hidden="true" customHeight="true" outlineLevel="0" collapsed="false">
      <c r="A1047" s="186" t="s">
        <v>560</v>
      </c>
      <c r="B1047" s="89" t="s">
        <v>831</v>
      </c>
      <c r="C1047" s="89" t="s">
        <v>597</v>
      </c>
      <c r="D1047" s="89" t="s">
        <v>673</v>
      </c>
      <c r="E1047" s="89" t="s">
        <v>984</v>
      </c>
      <c r="F1047" s="89" t="s">
        <v>561</v>
      </c>
      <c r="G1047" s="89" t="s">
        <v>499</v>
      </c>
      <c r="H1047" s="238"/>
      <c r="I1047" s="238"/>
      <c r="J1047" s="241"/>
      <c r="K1047" s="189"/>
      <c r="L1047" s="108"/>
      <c r="M1047" s="108"/>
      <c r="N1047" s="108"/>
      <c r="O1047" s="438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34.5" hidden="false" customHeight="true" outlineLevel="0" collapsed="false">
      <c r="A1048" s="186" t="s">
        <v>562</v>
      </c>
      <c r="B1048" s="89" t="s">
        <v>831</v>
      </c>
      <c r="C1048" s="89" t="s">
        <v>597</v>
      </c>
      <c r="D1048" s="89" t="s">
        <v>673</v>
      </c>
      <c r="E1048" s="89" t="s">
        <v>638</v>
      </c>
      <c r="F1048" s="89" t="s">
        <v>563</v>
      </c>
      <c r="G1048" s="89" t="s">
        <v>499</v>
      </c>
      <c r="H1048" s="238"/>
      <c r="I1048" s="238"/>
      <c r="J1048" s="241"/>
      <c r="K1048" s="189"/>
      <c r="L1048" s="108" t="n">
        <v>250</v>
      </c>
      <c r="M1048" s="354" t="n">
        <f aca="false">N1048-L1048</f>
        <v>400.46</v>
      </c>
      <c r="N1048" s="108" t="n">
        <v>650.46</v>
      </c>
      <c r="O1048" s="438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3.5" hidden="false" customHeight="true" outlineLevel="0" collapsed="false">
      <c r="A1049" s="186" t="s">
        <v>575</v>
      </c>
      <c r="B1049" s="68" t="s">
        <v>831</v>
      </c>
      <c r="C1049" s="68" t="s">
        <v>597</v>
      </c>
      <c r="D1049" s="68" t="s">
        <v>673</v>
      </c>
      <c r="E1049" s="89" t="s">
        <v>638</v>
      </c>
      <c r="F1049" s="68" t="s">
        <v>576</v>
      </c>
      <c r="G1049" s="89"/>
      <c r="H1049" s="238"/>
      <c r="I1049" s="238"/>
      <c r="J1049" s="241"/>
      <c r="K1049" s="189"/>
      <c r="L1049" s="106" t="n">
        <f aca="false">L1050</f>
        <v>2.5</v>
      </c>
      <c r="M1049" s="106" t="n">
        <f aca="false">M1050</f>
        <v>19.5</v>
      </c>
      <c r="N1049" s="106" t="n">
        <f aca="false">N1050</f>
        <v>22</v>
      </c>
      <c r="O1049" s="438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6.5" hidden="false" customHeight="true" outlineLevel="0" collapsed="false">
      <c r="A1050" s="186" t="s">
        <v>577</v>
      </c>
      <c r="B1050" s="68" t="s">
        <v>831</v>
      </c>
      <c r="C1050" s="68" t="s">
        <v>597</v>
      </c>
      <c r="D1050" s="68" t="s">
        <v>673</v>
      </c>
      <c r="E1050" s="89" t="s">
        <v>638</v>
      </c>
      <c r="F1050" s="68" t="s">
        <v>578</v>
      </c>
      <c r="G1050" s="89"/>
      <c r="H1050" s="238"/>
      <c r="I1050" s="238"/>
      <c r="J1050" s="241"/>
      <c r="K1050" s="189"/>
      <c r="L1050" s="106" t="n">
        <f aca="false">L1051+L1052</f>
        <v>2.5</v>
      </c>
      <c r="M1050" s="106" t="n">
        <f aca="false">M1051+M1052</f>
        <v>19.5</v>
      </c>
      <c r="N1050" s="106" t="n">
        <f aca="false">N1051+N1052</f>
        <v>22</v>
      </c>
      <c r="O1050" s="438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5" hidden="false" customHeight="true" outlineLevel="0" collapsed="false">
      <c r="A1051" s="186" t="s">
        <v>581</v>
      </c>
      <c r="B1051" s="68" t="s">
        <v>831</v>
      </c>
      <c r="C1051" s="68" t="s">
        <v>597</v>
      </c>
      <c r="D1051" s="68" t="s">
        <v>673</v>
      </c>
      <c r="E1051" s="89" t="s">
        <v>638</v>
      </c>
      <c r="F1051" s="68" t="s">
        <v>582</v>
      </c>
      <c r="G1051" s="89" t="s">
        <v>499</v>
      </c>
      <c r="H1051" s="238"/>
      <c r="I1051" s="238"/>
      <c r="J1051" s="321" t="n">
        <v>0</v>
      </c>
      <c r="K1051" s="215"/>
      <c r="L1051" s="108" t="n">
        <v>0.5</v>
      </c>
      <c r="M1051" s="354" t="n">
        <f aca="false">N1051-L1051</f>
        <v>-0.5</v>
      </c>
      <c r="N1051" s="108"/>
      <c r="O1051" s="438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5" hidden="false" customHeight="true" outlineLevel="0" collapsed="false">
      <c r="A1052" s="186" t="s">
        <v>636</v>
      </c>
      <c r="B1052" s="68" t="s">
        <v>831</v>
      </c>
      <c r="C1052" s="68" t="s">
        <v>597</v>
      </c>
      <c r="D1052" s="68" t="s">
        <v>673</v>
      </c>
      <c r="E1052" s="89" t="s">
        <v>638</v>
      </c>
      <c r="F1052" s="68" t="s">
        <v>584</v>
      </c>
      <c r="G1052" s="89" t="s">
        <v>499</v>
      </c>
      <c r="H1052" s="238"/>
      <c r="I1052" s="238"/>
      <c r="J1052" s="321" t="n">
        <v>4</v>
      </c>
      <c r="K1052" s="215"/>
      <c r="L1052" s="108" t="n">
        <v>2</v>
      </c>
      <c r="M1052" s="354" t="n">
        <f aca="false">N1052-L1052</f>
        <v>20</v>
      </c>
      <c r="N1052" s="108" t="n">
        <v>22</v>
      </c>
      <c r="O1052" s="438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5" hidden="true" customHeight="true" outlineLevel="0" collapsed="false">
      <c r="A1053" s="186"/>
      <c r="B1053" s="68"/>
      <c r="C1053" s="68"/>
      <c r="D1053" s="68"/>
      <c r="E1053" s="89"/>
      <c r="F1053" s="68"/>
      <c r="G1053" s="89"/>
      <c r="H1053" s="238"/>
      <c r="I1053" s="238"/>
      <c r="J1053" s="321"/>
      <c r="K1053" s="215"/>
      <c r="L1053" s="108"/>
      <c r="M1053" s="108"/>
      <c r="N1053" s="108"/>
      <c r="O1053" s="438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5" hidden="true" customHeight="true" outlineLevel="0" collapsed="false">
      <c r="A1054" s="186"/>
      <c r="B1054" s="68"/>
      <c r="C1054" s="68"/>
      <c r="D1054" s="68"/>
      <c r="E1054" s="89"/>
      <c r="F1054" s="68"/>
      <c r="G1054" s="89"/>
      <c r="H1054" s="238"/>
      <c r="I1054" s="238"/>
      <c r="J1054" s="321"/>
      <c r="K1054" s="215"/>
      <c r="L1054" s="108"/>
      <c r="M1054" s="108"/>
      <c r="N1054" s="108"/>
      <c r="O1054" s="438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5" hidden="true" customHeight="true" outlineLevel="0" collapsed="false">
      <c r="A1055" s="186"/>
      <c r="B1055" s="68"/>
      <c r="C1055" s="68"/>
      <c r="D1055" s="68"/>
      <c r="E1055" s="89"/>
      <c r="F1055" s="68"/>
      <c r="G1055" s="89"/>
      <c r="H1055" s="238"/>
      <c r="I1055" s="238"/>
      <c r="J1055" s="321"/>
      <c r="K1055" s="215"/>
      <c r="L1055" s="108"/>
      <c r="M1055" s="108"/>
      <c r="N1055" s="108"/>
      <c r="O1055" s="438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5" hidden="true" customHeight="true" outlineLevel="0" collapsed="false">
      <c r="A1056" s="186"/>
      <c r="B1056" s="68"/>
      <c r="C1056" s="68"/>
      <c r="D1056" s="68"/>
      <c r="E1056" s="89"/>
      <c r="F1056" s="68"/>
      <c r="G1056" s="89"/>
      <c r="H1056" s="238"/>
      <c r="I1056" s="238"/>
      <c r="J1056" s="321"/>
      <c r="K1056" s="215"/>
      <c r="L1056" s="108"/>
      <c r="M1056" s="108"/>
      <c r="N1056" s="108"/>
      <c r="O1056" s="438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5" hidden="false" customHeight="true" outlineLevel="0" collapsed="false">
      <c r="A1057" s="327" t="s">
        <v>775</v>
      </c>
      <c r="B1057" s="204" t="s">
        <v>831</v>
      </c>
      <c r="C1057" s="204" t="n">
        <v>10</v>
      </c>
      <c r="D1057" s="204" t="s">
        <v>486</v>
      </c>
      <c r="E1057" s="204" t="s">
        <v>526</v>
      </c>
      <c r="F1057" s="204" t="s">
        <v>488</v>
      </c>
      <c r="G1057" s="277"/>
      <c r="H1057" s="235" t="n">
        <f aca="false">H1061+H1059</f>
        <v>502.8</v>
      </c>
      <c r="I1057" s="235" t="n">
        <f aca="false">I1061+I1059</f>
        <v>-202.8</v>
      </c>
      <c r="J1057" s="235" t="n">
        <f aca="false">J1061+J1149</f>
        <v>2031.9</v>
      </c>
      <c r="K1057" s="127"/>
      <c r="L1057" s="352" t="n">
        <f aca="false">L1061+L1149</f>
        <v>2470.5</v>
      </c>
      <c r="M1057" s="352" t="n">
        <f aca="false">M1061+M1149</f>
        <v>375.6</v>
      </c>
      <c r="N1057" s="352" t="n">
        <f aca="false">N1061+N1149</f>
        <v>2846.1</v>
      </c>
      <c r="O1057" s="438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2.75" hidden="false" customHeight="true" outlineLevel="0" collapsed="false">
      <c r="A1058" s="328" t="s">
        <v>524</v>
      </c>
      <c r="B1058" s="350"/>
      <c r="C1058" s="350"/>
      <c r="D1058" s="350"/>
      <c r="E1058" s="350"/>
      <c r="F1058" s="350"/>
      <c r="G1058" s="350" t="s">
        <v>499</v>
      </c>
      <c r="H1058" s="329"/>
      <c r="I1058" s="329"/>
      <c r="J1058" s="329"/>
      <c r="K1058" s="188"/>
      <c r="L1058" s="351"/>
      <c r="M1058" s="351"/>
      <c r="N1058" s="351"/>
      <c r="O1058" s="438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9.5" hidden="false" customHeight="true" outlineLevel="0" collapsed="false">
      <c r="A1059" s="328" t="s">
        <v>525</v>
      </c>
      <c r="B1059" s="350"/>
      <c r="C1059" s="350"/>
      <c r="D1059" s="350"/>
      <c r="E1059" s="350"/>
      <c r="F1059" s="350"/>
      <c r="G1059" s="350" t="s">
        <v>513</v>
      </c>
      <c r="H1059" s="329"/>
      <c r="I1059" s="329"/>
      <c r="J1059" s="329"/>
      <c r="K1059" s="188"/>
      <c r="L1059" s="351" t="n">
        <f aca="false">L1061+L1149</f>
        <v>2470.5</v>
      </c>
      <c r="M1059" s="351" t="n">
        <f aca="false">M1061+M1149</f>
        <v>375.6</v>
      </c>
      <c r="N1059" s="351" t="n">
        <f aca="false">N1061+N1149</f>
        <v>2846.1</v>
      </c>
      <c r="O1059" s="438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5" hidden="true" customHeight="true" outlineLevel="0" collapsed="false">
      <c r="A1060" s="186"/>
      <c r="B1060" s="68"/>
      <c r="C1060" s="68"/>
      <c r="D1060" s="68"/>
      <c r="E1060" s="68"/>
      <c r="F1060" s="68"/>
      <c r="G1060" s="89"/>
      <c r="H1060" s="238"/>
      <c r="I1060" s="238"/>
      <c r="J1060" s="238"/>
      <c r="K1060" s="127"/>
      <c r="L1060" s="110"/>
      <c r="M1060" s="110"/>
      <c r="N1060" s="110"/>
      <c r="O1060" s="438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5" hidden="false" customHeight="true" outlineLevel="0" collapsed="false">
      <c r="A1061" s="184" t="s">
        <v>792</v>
      </c>
      <c r="B1061" s="204" t="s">
        <v>831</v>
      </c>
      <c r="C1061" s="204" t="n">
        <v>10</v>
      </c>
      <c r="D1061" s="204" t="s">
        <v>494</v>
      </c>
      <c r="E1061" s="204" t="s">
        <v>526</v>
      </c>
      <c r="F1061" s="204" t="s">
        <v>488</v>
      </c>
      <c r="G1061" s="277"/>
      <c r="H1061" s="236" t="n">
        <f aca="false">H1062+H1065+H907</f>
        <v>502.8</v>
      </c>
      <c r="I1061" s="236" t="n">
        <f aca="false">I1062+I1065+I907</f>
        <v>-202.8</v>
      </c>
      <c r="J1061" s="235" t="n">
        <f aca="false">J1099</f>
        <v>1471.8</v>
      </c>
      <c r="K1061" s="123"/>
      <c r="L1061" s="352" t="n">
        <f aca="false">L1068+L1099</f>
        <v>2089</v>
      </c>
      <c r="M1061" s="352" t="n">
        <f aca="false">M1068+M1099</f>
        <v>20.3000000000002</v>
      </c>
      <c r="N1061" s="352" t="n">
        <f aca="false">N1068+N1099</f>
        <v>2109.3</v>
      </c>
      <c r="O1061" s="438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5" hidden="true" customHeight="true" outlineLevel="0" collapsed="false">
      <c r="A1062" s="186" t="s">
        <v>1121</v>
      </c>
      <c r="B1062" s="68" t="s">
        <v>831</v>
      </c>
      <c r="C1062" s="68" t="n">
        <v>10</v>
      </c>
      <c r="D1062" s="68" t="s">
        <v>494</v>
      </c>
      <c r="E1062" s="68" t="s">
        <v>1122</v>
      </c>
      <c r="F1062" s="68" t="s">
        <v>488</v>
      </c>
      <c r="G1062" s="89"/>
      <c r="H1062" s="236" t="n">
        <f aca="false">H1063</f>
        <v>0</v>
      </c>
      <c r="I1062" s="236" t="n">
        <f aca="false">I1063</f>
        <v>0</v>
      </c>
      <c r="J1062" s="236" t="n">
        <f aca="false">J1063</f>
        <v>0</v>
      </c>
      <c r="K1062" s="123"/>
      <c r="L1062" s="353" t="n">
        <f aca="false">L1063</f>
        <v>0</v>
      </c>
      <c r="M1062" s="353" t="n">
        <f aca="false">M1063</f>
        <v>0</v>
      </c>
      <c r="N1062" s="353" t="n">
        <f aca="false">N1063</f>
        <v>0</v>
      </c>
      <c r="O1062" s="438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30" hidden="true" customHeight="true" outlineLevel="0" collapsed="false">
      <c r="A1063" s="186" t="s">
        <v>1123</v>
      </c>
      <c r="B1063" s="68" t="s">
        <v>831</v>
      </c>
      <c r="C1063" s="68" t="n">
        <v>10</v>
      </c>
      <c r="D1063" s="68" t="s">
        <v>494</v>
      </c>
      <c r="E1063" s="68" t="s">
        <v>1124</v>
      </c>
      <c r="F1063" s="68" t="s">
        <v>488</v>
      </c>
      <c r="G1063" s="89"/>
      <c r="H1063" s="236" t="n">
        <f aca="false">H1064</f>
        <v>0</v>
      </c>
      <c r="I1063" s="236" t="n">
        <f aca="false">I1064</f>
        <v>0</v>
      </c>
      <c r="J1063" s="236" t="n">
        <f aca="false">J1064</f>
        <v>0</v>
      </c>
      <c r="K1063" s="123"/>
      <c r="L1063" s="353" t="n">
        <f aca="false">L1064</f>
        <v>0</v>
      </c>
      <c r="M1063" s="353" t="n">
        <f aca="false">M1064</f>
        <v>0</v>
      </c>
      <c r="N1063" s="353" t="n">
        <f aca="false">N1064</f>
        <v>0</v>
      </c>
      <c r="O1063" s="438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5.75" hidden="true" customHeight="false" outlineLevel="0" collapsed="false">
      <c r="A1064" s="186" t="s">
        <v>808</v>
      </c>
      <c r="B1064" s="68" t="s">
        <v>831</v>
      </c>
      <c r="C1064" s="68" t="n">
        <v>10</v>
      </c>
      <c r="D1064" s="68" t="s">
        <v>494</v>
      </c>
      <c r="E1064" s="68" t="s">
        <v>1124</v>
      </c>
      <c r="F1064" s="68" t="s">
        <v>810</v>
      </c>
      <c r="G1064" s="89"/>
      <c r="H1064" s="238"/>
      <c r="I1064" s="238"/>
      <c r="J1064" s="238"/>
      <c r="K1064" s="189"/>
      <c r="L1064" s="110"/>
      <c r="M1064" s="110"/>
      <c r="N1064" s="110"/>
      <c r="O1064" s="438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" hidden="true" customHeight="true" outlineLevel="0" collapsed="false">
      <c r="A1065" s="186" t="s">
        <v>1125</v>
      </c>
      <c r="B1065" s="68" t="s">
        <v>831</v>
      </c>
      <c r="C1065" s="68" t="n">
        <v>10</v>
      </c>
      <c r="D1065" s="68" t="s">
        <v>494</v>
      </c>
      <c r="E1065" s="68" t="s">
        <v>1126</v>
      </c>
      <c r="F1065" s="68" t="s">
        <v>488</v>
      </c>
      <c r="G1065" s="89"/>
      <c r="H1065" s="236" t="n">
        <f aca="false">H1125+H1164</f>
        <v>502.8</v>
      </c>
      <c r="I1065" s="236" t="n">
        <f aca="false">I1125+I1164</f>
        <v>-202.8</v>
      </c>
      <c r="J1065" s="236"/>
      <c r="K1065" s="123"/>
      <c r="L1065" s="353"/>
      <c r="M1065" s="353"/>
      <c r="N1065" s="353"/>
      <c r="O1065" s="438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2.75" hidden="false" customHeight="true" outlineLevel="0" collapsed="false">
      <c r="A1066" s="328" t="s">
        <v>524</v>
      </c>
      <c r="B1066" s="350"/>
      <c r="C1066" s="350"/>
      <c r="D1066" s="350"/>
      <c r="E1066" s="350"/>
      <c r="F1066" s="350"/>
      <c r="G1066" s="350" t="s">
        <v>499</v>
      </c>
      <c r="H1066" s="329"/>
      <c r="I1066" s="329"/>
      <c r="J1066" s="329"/>
      <c r="K1066" s="188"/>
      <c r="L1066" s="351" t="n">
        <f aca="false">L1068+L1099</f>
        <v>2089</v>
      </c>
      <c r="M1066" s="351" t="n">
        <f aca="false">M1068+M1099</f>
        <v>20.3000000000002</v>
      </c>
      <c r="N1066" s="351" t="n">
        <f aca="false">N1068+N1099</f>
        <v>2109.3</v>
      </c>
      <c r="O1066" s="438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15.75" hidden="false" customHeight="true" outlineLevel="0" collapsed="false">
      <c r="A1067" s="328" t="s">
        <v>525</v>
      </c>
      <c r="B1067" s="350"/>
      <c r="C1067" s="350"/>
      <c r="D1067" s="350"/>
      <c r="E1067" s="350"/>
      <c r="F1067" s="350"/>
      <c r="G1067" s="350" t="s">
        <v>513</v>
      </c>
      <c r="H1067" s="329"/>
      <c r="I1067" s="329"/>
      <c r="J1067" s="329"/>
      <c r="K1067" s="188"/>
      <c r="L1067" s="351"/>
      <c r="M1067" s="351"/>
      <c r="N1067" s="351"/>
      <c r="O1067" s="438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9.5" hidden="false" customHeight="true" outlineLevel="0" collapsed="false">
      <c r="A1068" s="184" t="s">
        <v>532</v>
      </c>
      <c r="B1068" s="366" t="s">
        <v>831</v>
      </c>
      <c r="C1068" s="204" t="n">
        <v>10</v>
      </c>
      <c r="D1068" s="204" t="s">
        <v>494</v>
      </c>
      <c r="E1068" s="204" t="s">
        <v>549</v>
      </c>
      <c r="F1068" s="204" t="s">
        <v>488</v>
      </c>
      <c r="G1068" s="380"/>
      <c r="H1068" s="418"/>
      <c r="I1068" s="418"/>
      <c r="J1068" s="418"/>
      <c r="K1068" s="234"/>
      <c r="L1068" s="363" t="n">
        <f aca="false">L1069+L1073+L1077+L1083+L1087+L1091+L1095</f>
        <v>0</v>
      </c>
      <c r="M1068" s="363" t="n">
        <f aca="false">M1069+M1073+M1077+M1083+M1087+M1091+M1095</f>
        <v>2109.3</v>
      </c>
      <c r="N1068" s="363" t="n">
        <f aca="false">N1069+N1073+N1077+N1083+N1087+N1091+N1095</f>
        <v>2109.3</v>
      </c>
      <c r="O1068" s="438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59.25" hidden="false" customHeight="true" outlineLevel="0" collapsed="false">
      <c r="A1069" s="283" t="s">
        <v>1127</v>
      </c>
      <c r="B1069" s="68" t="s">
        <v>831</v>
      </c>
      <c r="C1069" s="68" t="n">
        <v>10</v>
      </c>
      <c r="D1069" s="68" t="s">
        <v>494</v>
      </c>
      <c r="E1069" s="480" t="s">
        <v>1128</v>
      </c>
      <c r="F1069" s="68" t="s">
        <v>488</v>
      </c>
      <c r="G1069" s="380"/>
      <c r="H1069" s="418"/>
      <c r="I1069" s="418"/>
      <c r="J1069" s="418"/>
      <c r="K1069" s="234"/>
      <c r="L1069" s="396" t="n">
        <f aca="false">L1070</f>
        <v>0</v>
      </c>
      <c r="M1069" s="396" t="n">
        <f aca="false">M1070</f>
        <v>0</v>
      </c>
      <c r="N1069" s="396" t="n">
        <f aca="false">N1070</f>
        <v>0</v>
      </c>
      <c r="O1069" s="438"/>
      <c r="P1069" s="481"/>
      <c r="Q1069" s="18"/>
      <c r="R1069" s="18"/>
      <c r="S1069" s="18"/>
      <c r="T1069" s="18"/>
      <c r="U1069" s="18"/>
      <c r="V1069" s="18"/>
      <c r="W1069" s="18"/>
    </row>
    <row r="1070" customFormat="false" ht="19.5" hidden="false" customHeight="true" outlineLevel="0" collapsed="false">
      <c r="A1070" s="186" t="s">
        <v>564</v>
      </c>
      <c r="B1070" s="68" t="s">
        <v>831</v>
      </c>
      <c r="C1070" s="68" t="n">
        <v>10</v>
      </c>
      <c r="D1070" s="68" t="s">
        <v>494</v>
      </c>
      <c r="E1070" s="480" t="s">
        <v>1128</v>
      </c>
      <c r="F1070" s="68" t="s">
        <v>565</v>
      </c>
      <c r="G1070" s="89"/>
      <c r="H1070" s="418"/>
      <c r="I1070" s="418"/>
      <c r="J1070" s="418"/>
      <c r="K1070" s="234"/>
      <c r="L1070" s="396" t="n">
        <f aca="false">L1071</f>
        <v>0</v>
      </c>
      <c r="M1070" s="396" t="n">
        <f aca="false">M1071</f>
        <v>0</v>
      </c>
      <c r="N1070" s="396" t="n">
        <f aca="false">N1071</f>
        <v>0</v>
      </c>
      <c r="O1070" s="438"/>
      <c r="P1070" s="146"/>
      <c r="Q1070" s="18"/>
      <c r="R1070" s="18"/>
      <c r="S1070" s="18"/>
      <c r="T1070" s="18"/>
      <c r="U1070" s="18"/>
      <c r="V1070" s="18"/>
      <c r="W1070" s="18"/>
    </row>
    <row r="1071" customFormat="false" ht="19.5" hidden="false" customHeight="true" outlineLevel="0" collapsed="false">
      <c r="A1071" s="186" t="s">
        <v>783</v>
      </c>
      <c r="B1071" s="68" t="s">
        <v>831</v>
      </c>
      <c r="C1071" s="68" t="n">
        <v>10</v>
      </c>
      <c r="D1071" s="68" t="s">
        <v>494</v>
      </c>
      <c r="E1071" s="480" t="s">
        <v>1128</v>
      </c>
      <c r="F1071" s="68" t="s">
        <v>784</v>
      </c>
      <c r="G1071" s="89"/>
      <c r="H1071" s="418"/>
      <c r="I1071" s="418"/>
      <c r="J1071" s="418"/>
      <c r="K1071" s="234"/>
      <c r="L1071" s="396" t="n">
        <f aca="false">L1072</f>
        <v>0</v>
      </c>
      <c r="M1071" s="396" t="n">
        <f aca="false">M1072</f>
        <v>0</v>
      </c>
      <c r="N1071" s="396" t="n">
        <f aca="false">N1072</f>
        <v>0</v>
      </c>
      <c r="O1071" s="438"/>
      <c r="P1071" s="146"/>
      <c r="Q1071" s="18"/>
      <c r="R1071" s="18"/>
      <c r="S1071" s="18"/>
      <c r="T1071" s="18"/>
      <c r="U1071" s="18"/>
      <c r="V1071" s="18"/>
      <c r="W1071" s="18"/>
    </row>
    <row r="1072" customFormat="false" ht="27" hidden="false" customHeight="true" outlineLevel="0" collapsed="false">
      <c r="A1072" s="186" t="s">
        <v>1129</v>
      </c>
      <c r="B1072" s="68" t="s">
        <v>831</v>
      </c>
      <c r="C1072" s="68" t="n">
        <v>10</v>
      </c>
      <c r="D1072" s="68" t="s">
        <v>494</v>
      </c>
      <c r="E1072" s="480" t="s">
        <v>1128</v>
      </c>
      <c r="F1072" s="68" t="s">
        <v>1130</v>
      </c>
      <c r="G1072" s="89" t="s">
        <v>513</v>
      </c>
      <c r="H1072" s="418"/>
      <c r="I1072" s="418"/>
      <c r="J1072" s="418"/>
      <c r="K1072" s="234"/>
      <c r="L1072" s="108"/>
      <c r="M1072" s="354" t="n">
        <f aca="false">N1072-L1072</f>
        <v>0</v>
      </c>
      <c r="N1072" s="108"/>
      <c r="O1072" s="438"/>
      <c r="P1072" s="146"/>
      <c r="Q1072" s="18"/>
      <c r="R1072" s="18"/>
      <c r="S1072" s="18"/>
      <c r="T1072" s="18"/>
      <c r="U1072" s="18"/>
      <c r="V1072" s="18"/>
      <c r="W1072" s="18"/>
    </row>
    <row r="1073" customFormat="false" ht="56.25" hidden="false" customHeight="true" outlineLevel="0" collapsed="false">
      <c r="A1073" s="283" t="s">
        <v>1131</v>
      </c>
      <c r="B1073" s="68" t="s">
        <v>831</v>
      </c>
      <c r="C1073" s="68" t="n">
        <v>10</v>
      </c>
      <c r="D1073" s="68" t="s">
        <v>494</v>
      </c>
      <c r="E1073" s="112" t="s">
        <v>1132</v>
      </c>
      <c r="F1073" s="112"/>
      <c r="G1073" s="112"/>
      <c r="H1073" s="418"/>
      <c r="I1073" s="418"/>
      <c r="J1073" s="418"/>
      <c r="K1073" s="234"/>
      <c r="L1073" s="396" t="n">
        <f aca="false">L1074</f>
        <v>0</v>
      </c>
      <c r="M1073" s="396" t="n">
        <f aca="false">M1074</f>
        <v>460.1</v>
      </c>
      <c r="N1073" s="396" t="n">
        <f aca="false">N1074</f>
        <v>460.1</v>
      </c>
      <c r="O1073" s="438"/>
      <c r="P1073" s="481"/>
      <c r="Q1073" s="18"/>
      <c r="R1073" s="18"/>
      <c r="S1073" s="18"/>
      <c r="T1073" s="18"/>
      <c r="U1073" s="18"/>
      <c r="V1073" s="18"/>
      <c r="W1073" s="18"/>
    </row>
    <row r="1074" customFormat="false" ht="19.5" hidden="false" customHeight="true" outlineLevel="0" collapsed="false">
      <c r="A1074" s="186" t="s">
        <v>564</v>
      </c>
      <c r="B1074" s="68" t="s">
        <v>831</v>
      </c>
      <c r="C1074" s="68" t="s">
        <v>780</v>
      </c>
      <c r="D1074" s="68" t="s">
        <v>494</v>
      </c>
      <c r="E1074" s="112" t="s">
        <v>1132</v>
      </c>
      <c r="F1074" s="68" t="s">
        <v>565</v>
      </c>
      <c r="G1074" s="112"/>
      <c r="H1074" s="418"/>
      <c r="I1074" s="418"/>
      <c r="J1074" s="418"/>
      <c r="K1074" s="234"/>
      <c r="L1074" s="396" t="n">
        <f aca="false">L1075</f>
        <v>0</v>
      </c>
      <c r="M1074" s="396" t="n">
        <f aca="false">M1075</f>
        <v>460.1</v>
      </c>
      <c r="N1074" s="396" t="n">
        <f aca="false">N1075</f>
        <v>460.1</v>
      </c>
      <c r="O1074" s="438"/>
      <c r="P1074" s="146"/>
      <c r="Q1074" s="18"/>
      <c r="R1074" s="18"/>
      <c r="S1074" s="18"/>
      <c r="T1074" s="18"/>
      <c r="U1074" s="18"/>
      <c r="V1074" s="18"/>
      <c r="W1074" s="18"/>
    </row>
    <row r="1075" customFormat="false" ht="19.5" hidden="false" customHeight="true" outlineLevel="0" collapsed="false">
      <c r="A1075" s="186" t="s">
        <v>1133</v>
      </c>
      <c r="B1075" s="68" t="s">
        <v>831</v>
      </c>
      <c r="C1075" s="68" t="s">
        <v>780</v>
      </c>
      <c r="D1075" s="68" t="s">
        <v>494</v>
      </c>
      <c r="E1075" s="112" t="s">
        <v>1132</v>
      </c>
      <c r="F1075" s="68" t="s">
        <v>572</v>
      </c>
      <c r="G1075" s="112"/>
      <c r="H1075" s="418"/>
      <c r="I1075" s="418"/>
      <c r="J1075" s="418"/>
      <c r="K1075" s="234"/>
      <c r="L1075" s="396" t="n">
        <f aca="false">L1076</f>
        <v>0</v>
      </c>
      <c r="M1075" s="396" t="n">
        <f aca="false">M1076</f>
        <v>460.1</v>
      </c>
      <c r="N1075" s="396" t="n">
        <f aca="false">N1076</f>
        <v>460.1</v>
      </c>
      <c r="O1075" s="438"/>
      <c r="P1075" s="146"/>
      <c r="Q1075" s="18"/>
      <c r="R1075" s="18"/>
      <c r="S1075" s="18"/>
      <c r="T1075" s="18"/>
      <c r="U1075" s="18"/>
      <c r="V1075" s="18"/>
      <c r="W1075" s="18"/>
    </row>
    <row r="1076" customFormat="false" ht="32.25" hidden="false" customHeight="true" outlineLevel="0" collapsed="false">
      <c r="A1076" s="186" t="s">
        <v>1134</v>
      </c>
      <c r="B1076" s="68" t="s">
        <v>831</v>
      </c>
      <c r="C1076" s="68" t="s">
        <v>780</v>
      </c>
      <c r="D1076" s="68" t="s">
        <v>494</v>
      </c>
      <c r="E1076" s="112" t="s">
        <v>1132</v>
      </c>
      <c r="F1076" s="68" t="s">
        <v>574</v>
      </c>
      <c r="G1076" s="112" t="s">
        <v>513</v>
      </c>
      <c r="H1076" s="418"/>
      <c r="I1076" s="418"/>
      <c r="J1076" s="418"/>
      <c r="K1076" s="234"/>
      <c r="L1076" s="108"/>
      <c r="M1076" s="354" t="n">
        <f aca="false">N1076-L1076</f>
        <v>460.1</v>
      </c>
      <c r="N1076" s="108" t="n">
        <v>460.1</v>
      </c>
      <c r="O1076" s="438"/>
      <c r="P1076" s="146"/>
      <c r="Q1076" s="18"/>
      <c r="R1076" s="18"/>
      <c r="S1076" s="18"/>
      <c r="T1076" s="18"/>
      <c r="U1076" s="18"/>
      <c r="V1076" s="18"/>
      <c r="W1076" s="18"/>
    </row>
    <row r="1077" customFormat="false" ht="51" hidden="false" customHeight="true" outlineLevel="0" collapsed="false">
      <c r="A1077" s="283" t="s">
        <v>1135</v>
      </c>
      <c r="B1077" s="68" t="s">
        <v>831</v>
      </c>
      <c r="C1077" s="68" t="s">
        <v>780</v>
      </c>
      <c r="D1077" s="68" t="s">
        <v>494</v>
      </c>
      <c r="E1077" s="480" t="s">
        <v>1136</v>
      </c>
      <c r="F1077" s="112"/>
      <c r="G1077" s="112"/>
      <c r="H1077" s="418"/>
      <c r="I1077" s="418"/>
      <c r="J1077" s="418"/>
      <c r="K1077" s="234"/>
      <c r="L1077" s="396" t="n">
        <f aca="false">L1078</f>
        <v>0</v>
      </c>
      <c r="M1077" s="396" t="n">
        <f aca="false">M1078</f>
        <v>1549.2</v>
      </c>
      <c r="N1077" s="396" t="n">
        <f aca="false">N1078</f>
        <v>1549.2</v>
      </c>
      <c r="O1077" s="438"/>
      <c r="P1077" s="481"/>
      <c r="Q1077" s="18"/>
      <c r="R1077" s="18"/>
      <c r="S1077" s="18"/>
      <c r="T1077" s="18"/>
      <c r="U1077" s="18"/>
      <c r="V1077" s="18"/>
      <c r="W1077" s="18"/>
    </row>
    <row r="1078" customFormat="false" ht="19.5" hidden="false" customHeight="true" outlineLevel="0" collapsed="false">
      <c r="A1078" s="186" t="s">
        <v>564</v>
      </c>
      <c r="B1078" s="68" t="s">
        <v>831</v>
      </c>
      <c r="C1078" s="68" t="n">
        <v>10</v>
      </c>
      <c r="D1078" s="68" t="s">
        <v>494</v>
      </c>
      <c r="E1078" s="480" t="s">
        <v>1136</v>
      </c>
      <c r="F1078" s="68" t="s">
        <v>565</v>
      </c>
      <c r="G1078" s="112"/>
      <c r="H1078" s="418"/>
      <c r="I1078" s="418"/>
      <c r="J1078" s="418"/>
      <c r="K1078" s="234"/>
      <c r="L1078" s="396" t="n">
        <f aca="false">L1079+L1081</f>
        <v>0</v>
      </c>
      <c r="M1078" s="396" t="n">
        <f aca="false">M1079+M1081</f>
        <v>1549.2</v>
      </c>
      <c r="N1078" s="396" t="n">
        <f aca="false">N1079+N1081</f>
        <v>1549.2</v>
      </c>
      <c r="O1078" s="438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9.5" hidden="false" customHeight="true" outlineLevel="0" collapsed="false">
      <c r="A1079" s="186" t="s">
        <v>783</v>
      </c>
      <c r="B1079" s="68" t="s">
        <v>831</v>
      </c>
      <c r="C1079" s="68" t="n">
        <v>10</v>
      </c>
      <c r="D1079" s="68" t="s">
        <v>494</v>
      </c>
      <c r="E1079" s="480" t="s">
        <v>1136</v>
      </c>
      <c r="F1079" s="68" t="s">
        <v>784</v>
      </c>
      <c r="G1079" s="112"/>
      <c r="H1079" s="418"/>
      <c r="I1079" s="418"/>
      <c r="J1079" s="418"/>
      <c r="K1079" s="234"/>
      <c r="L1079" s="396" t="n">
        <f aca="false">L1080</f>
        <v>0</v>
      </c>
      <c r="M1079" s="396" t="n">
        <f aca="false">M1080</f>
        <v>1089.7</v>
      </c>
      <c r="N1079" s="396" t="n">
        <f aca="false">N1080</f>
        <v>1089.7</v>
      </c>
      <c r="O1079" s="438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28.5" hidden="false" customHeight="true" outlineLevel="0" collapsed="false">
      <c r="A1080" s="186" t="s">
        <v>1129</v>
      </c>
      <c r="B1080" s="68" t="s">
        <v>831</v>
      </c>
      <c r="C1080" s="68" t="n">
        <v>10</v>
      </c>
      <c r="D1080" s="68" t="s">
        <v>494</v>
      </c>
      <c r="E1080" s="480" t="s">
        <v>1136</v>
      </c>
      <c r="F1080" s="112" t="s">
        <v>1130</v>
      </c>
      <c r="G1080" s="112" t="s">
        <v>513</v>
      </c>
      <c r="H1080" s="418"/>
      <c r="I1080" s="418"/>
      <c r="J1080" s="418"/>
      <c r="K1080" s="234"/>
      <c r="L1080" s="108"/>
      <c r="M1080" s="354" t="n">
        <f aca="false">N1080-L1080</f>
        <v>1089.7</v>
      </c>
      <c r="N1080" s="108" t="n">
        <v>1089.7</v>
      </c>
      <c r="O1080" s="438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9.5" hidden="false" customHeight="true" outlineLevel="0" collapsed="false">
      <c r="A1081" s="186" t="s">
        <v>1133</v>
      </c>
      <c r="B1081" s="68" t="s">
        <v>831</v>
      </c>
      <c r="C1081" s="68" t="s">
        <v>780</v>
      </c>
      <c r="D1081" s="68" t="s">
        <v>494</v>
      </c>
      <c r="E1081" s="480" t="s">
        <v>1136</v>
      </c>
      <c r="F1081" s="112" t="s">
        <v>572</v>
      </c>
      <c r="G1081" s="112"/>
      <c r="H1081" s="418"/>
      <c r="I1081" s="418"/>
      <c r="J1081" s="418"/>
      <c r="K1081" s="234"/>
      <c r="L1081" s="396" t="n">
        <f aca="false">L1082</f>
        <v>0</v>
      </c>
      <c r="M1081" s="396" t="n">
        <f aca="false">M1082</f>
        <v>459.5</v>
      </c>
      <c r="N1081" s="396" t="n">
        <f aca="false">N1082</f>
        <v>459.5</v>
      </c>
      <c r="O1081" s="438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29.25" hidden="false" customHeight="true" outlineLevel="0" collapsed="false">
      <c r="A1082" s="186" t="s">
        <v>1137</v>
      </c>
      <c r="B1082" s="68" t="s">
        <v>831</v>
      </c>
      <c r="C1082" s="68" t="s">
        <v>780</v>
      </c>
      <c r="D1082" s="68" t="s">
        <v>494</v>
      </c>
      <c r="E1082" s="480" t="s">
        <v>1136</v>
      </c>
      <c r="F1082" s="112" t="s">
        <v>1107</v>
      </c>
      <c r="G1082" s="112" t="s">
        <v>513</v>
      </c>
      <c r="H1082" s="418"/>
      <c r="I1082" s="418"/>
      <c r="J1082" s="418"/>
      <c r="K1082" s="234"/>
      <c r="L1082" s="108"/>
      <c r="M1082" s="354" t="n">
        <f aca="false">N1082-L1082</f>
        <v>459.5</v>
      </c>
      <c r="N1082" s="108" t="n">
        <v>459.5</v>
      </c>
      <c r="O1082" s="438"/>
      <c r="P1082" s="56"/>
      <c r="Q1082" s="18"/>
      <c r="R1082" s="18"/>
      <c r="S1082" s="18"/>
      <c r="T1082" s="18"/>
      <c r="U1082" s="18"/>
      <c r="V1082" s="18"/>
      <c r="W1082" s="18"/>
    </row>
    <row r="1083" customFormat="false" ht="47.25" hidden="false" customHeight="true" outlineLevel="0" collapsed="false">
      <c r="A1083" s="283" t="s">
        <v>1138</v>
      </c>
      <c r="B1083" s="68" t="s">
        <v>831</v>
      </c>
      <c r="C1083" s="68" t="s">
        <v>780</v>
      </c>
      <c r="D1083" s="68" t="s">
        <v>494</v>
      </c>
      <c r="E1083" s="480" t="s">
        <v>1139</v>
      </c>
      <c r="F1083" s="68"/>
      <c r="G1083" s="112"/>
      <c r="H1083" s="418"/>
      <c r="I1083" s="418"/>
      <c r="J1083" s="418"/>
      <c r="K1083" s="234"/>
      <c r="L1083" s="396" t="n">
        <f aca="false">L1084</f>
        <v>0</v>
      </c>
      <c r="M1083" s="396" t="n">
        <f aca="false">M1084</f>
        <v>100</v>
      </c>
      <c r="N1083" s="396" t="n">
        <f aca="false">N1084</f>
        <v>100</v>
      </c>
      <c r="O1083" s="438"/>
      <c r="P1083" s="134"/>
      <c r="Q1083" s="18"/>
      <c r="R1083" s="18"/>
      <c r="S1083" s="18"/>
      <c r="T1083" s="18"/>
      <c r="U1083" s="18"/>
      <c r="V1083" s="18"/>
      <c r="W1083" s="18"/>
    </row>
    <row r="1084" customFormat="false" ht="21" hidden="false" customHeight="true" outlineLevel="0" collapsed="false">
      <c r="A1084" s="186" t="s">
        <v>564</v>
      </c>
      <c r="B1084" s="68" t="s">
        <v>831</v>
      </c>
      <c r="C1084" s="68" t="s">
        <v>780</v>
      </c>
      <c r="D1084" s="68" t="s">
        <v>494</v>
      </c>
      <c r="E1084" s="480" t="s">
        <v>1139</v>
      </c>
      <c r="F1084" s="68" t="s">
        <v>565</v>
      </c>
      <c r="G1084" s="112"/>
      <c r="H1084" s="418"/>
      <c r="I1084" s="418"/>
      <c r="J1084" s="418"/>
      <c r="K1084" s="234"/>
      <c r="L1084" s="396" t="n">
        <f aca="false">L1085</f>
        <v>0</v>
      </c>
      <c r="M1084" s="396" t="n">
        <f aca="false">M1085</f>
        <v>100</v>
      </c>
      <c r="N1084" s="396" t="n">
        <f aca="false">N1085</f>
        <v>100</v>
      </c>
      <c r="O1084" s="438"/>
      <c r="P1084" s="56"/>
      <c r="Q1084" s="18"/>
      <c r="R1084" s="18"/>
      <c r="S1084" s="18"/>
      <c r="T1084" s="18"/>
      <c r="U1084" s="18"/>
      <c r="V1084" s="18"/>
      <c r="W1084" s="18"/>
    </row>
    <row r="1085" customFormat="false" ht="18" hidden="false" customHeight="true" outlineLevel="0" collapsed="false">
      <c r="A1085" s="186" t="s">
        <v>783</v>
      </c>
      <c r="B1085" s="68" t="s">
        <v>831</v>
      </c>
      <c r="C1085" s="68" t="s">
        <v>780</v>
      </c>
      <c r="D1085" s="68" t="s">
        <v>494</v>
      </c>
      <c r="E1085" s="480" t="s">
        <v>1139</v>
      </c>
      <c r="F1085" s="68" t="s">
        <v>784</v>
      </c>
      <c r="G1085" s="112"/>
      <c r="H1085" s="418"/>
      <c r="I1085" s="418"/>
      <c r="J1085" s="418"/>
      <c r="K1085" s="234"/>
      <c r="L1085" s="396" t="n">
        <f aca="false">L1086</f>
        <v>0</v>
      </c>
      <c r="M1085" s="355" t="n">
        <f aca="false">M1086</f>
        <v>100</v>
      </c>
      <c r="N1085" s="396" t="n">
        <f aca="false">N1086</f>
        <v>100</v>
      </c>
      <c r="O1085" s="438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21" hidden="false" customHeight="true" outlineLevel="0" collapsed="false">
      <c r="A1086" s="186" t="s">
        <v>1140</v>
      </c>
      <c r="B1086" s="68" t="s">
        <v>831</v>
      </c>
      <c r="C1086" s="68" t="s">
        <v>780</v>
      </c>
      <c r="D1086" s="68" t="s">
        <v>494</v>
      </c>
      <c r="E1086" s="480" t="s">
        <v>1139</v>
      </c>
      <c r="F1086" s="68" t="s">
        <v>1130</v>
      </c>
      <c r="G1086" s="112" t="s">
        <v>513</v>
      </c>
      <c r="H1086" s="418"/>
      <c r="I1086" s="418"/>
      <c r="J1086" s="418"/>
      <c r="K1086" s="234"/>
      <c r="L1086" s="108"/>
      <c r="M1086" s="354" t="n">
        <f aca="false">N1086-L1086</f>
        <v>100</v>
      </c>
      <c r="N1086" s="108" t="n">
        <v>100</v>
      </c>
      <c r="O1086" s="438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83.25" hidden="true" customHeight="true" outlineLevel="0" collapsed="false">
      <c r="A1087" s="283" t="s">
        <v>1141</v>
      </c>
      <c r="B1087" s="68" t="s">
        <v>831</v>
      </c>
      <c r="C1087" s="68" t="s">
        <v>780</v>
      </c>
      <c r="D1087" s="68" t="s">
        <v>494</v>
      </c>
      <c r="E1087" s="480" t="s">
        <v>1142</v>
      </c>
      <c r="F1087" s="68"/>
      <c r="G1087" s="112"/>
      <c r="H1087" s="418"/>
      <c r="I1087" s="418"/>
      <c r="J1087" s="418"/>
      <c r="K1087" s="234"/>
      <c r="L1087" s="396" t="n">
        <f aca="false">L1088</f>
        <v>0</v>
      </c>
      <c r="M1087" s="396" t="n">
        <f aca="false">M1088</f>
        <v>0</v>
      </c>
      <c r="N1087" s="396" t="n">
        <f aca="false">N1088</f>
        <v>0</v>
      </c>
      <c r="O1087" s="438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8" hidden="true" customHeight="true" outlineLevel="0" collapsed="false">
      <c r="A1088" s="186" t="s">
        <v>564</v>
      </c>
      <c r="B1088" s="68" t="s">
        <v>831</v>
      </c>
      <c r="C1088" s="68" t="s">
        <v>780</v>
      </c>
      <c r="D1088" s="68" t="s">
        <v>494</v>
      </c>
      <c r="E1088" s="480" t="s">
        <v>1142</v>
      </c>
      <c r="F1088" s="68" t="s">
        <v>565</v>
      </c>
      <c r="G1088" s="112"/>
      <c r="H1088" s="418"/>
      <c r="I1088" s="418"/>
      <c r="J1088" s="418"/>
      <c r="K1088" s="234"/>
      <c r="L1088" s="396" t="n">
        <f aca="false">L1089</f>
        <v>0</v>
      </c>
      <c r="M1088" s="396" t="n">
        <f aca="false">M1089</f>
        <v>0</v>
      </c>
      <c r="N1088" s="396" t="n">
        <f aca="false">N1089</f>
        <v>0</v>
      </c>
      <c r="O1088" s="438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9.5" hidden="true" customHeight="true" outlineLevel="0" collapsed="false">
      <c r="A1089" s="186" t="s">
        <v>1133</v>
      </c>
      <c r="B1089" s="68" t="s">
        <v>831</v>
      </c>
      <c r="C1089" s="68" t="s">
        <v>780</v>
      </c>
      <c r="D1089" s="68" t="s">
        <v>494</v>
      </c>
      <c r="E1089" s="480" t="s">
        <v>1142</v>
      </c>
      <c r="F1089" s="68" t="s">
        <v>572</v>
      </c>
      <c r="G1089" s="112"/>
      <c r="H1089" s="418"/>
      <c r="I1089" s="418"/>
      <c r="J1089" s="418"/>
      <c r="K1089" s="234"/>
      <c r="L1089" s="396" t="n">
        <f aca="false">L1090</f>
        <v>0</v>
      </c>
      <c r="M1089" s="396" t="n">
        <f aca="false">M1090</f>
        <v>0</v>
      </c>
      <c r="N1089" s="396" t="n">
        <f aca="false">N1090</f>
        <v>0</v>
      </c>
      <c r="O1089" s="438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24" hidden="true" customHeight="true" outlineLevel="0" collapsed="false">
      <c r="A1090" s="186" t="s">
        <v>1137</v>
      </c>
      <c r="B1090" s="68" t="s">
        <v>831</v>
      </c>
      <c r="C1090" s="68" t="s">
        <v>780</v>
      </c>
      <c r="D1090" s="68" t="s">
        <v>494</v>
      </c>
      <c r="E1090" s="480" t="s">
        <v>1142</v>
      </c>
      <c r="F1090" s="68" t="s">
        <v>1107</v>
      </c>
      <c r="G1090" s="112" t="s">
        <v>513</v>
      </c>
      <c r="H1090" s="418"/>
      <c r="I1090" s="418"/>
      <c r="J1090" s="418"/>
      <c r="K1090" s="234"/>
      <c r="L1090" s="108"/>
      <c r="M1090" s="354" t="n">
        <f aca="false">N1090-L1090</f>
        <v>0</v>
      </c>
      <c r="N1090" s="108"/>
      <c r="O1090" s="438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68.25" hidden="true" customHeight="true" outlineLevel="0" collapsed="false">
      <c r="A1091" s="283" t="s">
        <v>1143</v>
      </c>
      <c r="B1091" s="68" t="s">
        <v>831</v>
      </c>
      <c r="C1091" s="68" t="s">
        <v>780</v>
      </c>
      <c r="D1091" s="68" t="s">
        <v>494</v>
      </c>
      <c r="E1091" s="480" t="s">
        <v>1144</v>
      </c>
      <c r="F1091" s="112"/>
      <c r="G1091" s="112"/>
      <c r="H1091" s="418"/>
      <c r="I1091" s="418"/>
      <c r="J1091" s="418"/>
      <c r="K1091" s="234"/>
      <c r="L1091" s="396" t="n">
        <f aca="false">L1092</f>
        <v>0</v>
      </c>
      <c r="M1091" s="396" t="n">
        <f aca="false">M1092</f>
        <v>0</v>
      </c>
      <c r="N1091" s="396" t="n">
        <f aca="false">N1092</f>
        <v>0</v>
      </c>
      <c r="O1091" s="438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9.5" hidden="true" customHeight="true" outlineLevel="0" collapsed="false">
      <c r="A1092" s="186" t="s">
        <v>564</v>
      </c>
      <c r="B1092" s="68" t="s">
        <v>831</v>
      </c>
      <c r="C1092" s="68" t="s">
        <v>780</v>
      </c>
      <c r="D1092" s="68" t="s">
        <v>494</v>
      </c>
      <c r="E1092" s="480" t="s">
        <v>1144</v>
      </c>
      <c r="F1092" s="68" t="s">
        <v>565</v>
      </c>
      <c r="G1092" s="112"/>
      <c r="H1092" s="418"/>
      <c r="I1092" s="418"/>
      <c r="J1092" s="418"/>
      <c r="K1092" s="234"/>
      <c r="L1092" s="396" t="n">
        <f aca="false">L1093</f>
        <v>0</v>
      </c>
      <c r="M1092" s="396" t="n">
        <f aca="false">M1093</f>
        <v>0</v>
      </c>
      <c r="N1092" s="396" t="n">
        <f aca="false">N1093</f>
        <v>0</v>
      </c>
      <c r="O1092" s="438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9.5" hidden="true" customHeight="true" outlineLevel="0" collapsed="false">
      <c r="A1093" s="186" t="s">
        <v>783</v>
      </c>
      <c r="B1093" s="68" t="s">
        <v>831</v>
      </c>
      <c r="C1093" s="68" t="s">
        <v>780</v>
      </c>
      <c r="D1093" s="68" t="s">
        <v>494</v>
      </c>
      <c r="E1093" s="480" t="s">
        <v>1144</v>
      </c>
      <c r="F1093" s="68" t="s">
        <v>784</v>
      </c>
      <c r="G1093" s="112"/>
      <c r="H1093" s="418"/>
      <c r="I1093" s="418"/>
      <c r="J1093" s="418"/>
      <c r="K1093" s="234"/>
      <c r="L1093" s="396" t="n">
        <f aca="false">L1094</f>
        <v>0</v>
      </c>
      <c r="M1093" s="396" t="n">
        <f aca="false">M1094</f>
        <v>0</v>
      </c>
      <c r="N1093" s="396" t="n">
        <f aca="false">N1094</f>
        <v>0</v>
      </c>
      <c r="O1093" s="438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9.5" hidden="true" customHeight="true" outlineLevel="0" collapsed="false">
      <c r="A1094" s="186" t="s">
        <v>1140</v>
      </c>
      <c r="B1094" s="68" t="s">
        <v>831</v>
      </c>
      <c r="C1094" s="68" t="s">
        <v>780</v>
      </c>
      <c r="D1094" s="68" t="s">
        <v>494</v>
      </c>
      <c r="E1094" s="480" t="s">
        <v>1144</v>
      </c>
      <c r="F1094" s="68" t="s">
        <v>1130</v>
      </c>
      <c r="G1094" s="112" t="s">
        <v>513</v>
      </c>
      <c r="H1094" s="418"/>
      <c r="I1094" s="418"/>
      <c r="J1094" s="418"/>
      <c r="K1094" s="234"/>
      <c r="L1094" s="108"/>
      <c r="M1094" s="354" t="n">
        <f aca="false">N1094-L1094</f>
        <v>0</v>
      </c>
      <c r="N1094" s="108"/>
      <c r="O1094" s="438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56.25" hidden="true" customHeight="true" outlineLevel="0" collapsed="false">
      <c r="A1095" s="283" t="s">
        <v>1145</v>
      </c>
      <c r="B1095" s="68" t="s">
        <v>831</v>
      </c>
      <c r="C1095" s="68" t="s">
        <v>780</v>
      </c>
      <c r="D1095" s="68" t="s">
        <v>494</v>
      </c>
      <c r="E1095" s="480" t="s">
        <v>1146</v>
      </c>
      <c r="F1095" s="68"/>
      <c r="G1095" s="112"/>
      <c r="H1095" s="418"/>
      <c r="I1095" s="418"/>
      <c r="J1095" s="418"/>
      <c r="K1095" s="234"/>
      <c r="L1095" s="396" t="n">
        <f aca="false">L1096</f>
        <v>0</v>
      </c>
      <c r="M1095" s="396" t="n">
        <f aca="false">M1096</f>
        <v>0</v>
      </c>
      <c r="N1095" s="396" t="n">
        <f aca="false">N1096</f>
        <v>0</v>
      </c>
      <c r="O1095" s="438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9.5" hidden="true" customHeight="true" outlineLevel="0" collapsed="false">
      <c r="A1096" s="186" t="s">
        <v>564</v>
      </c>
      <c r="B1096" s="68" t="s">
        <v>831</v>
      </c>
      <c r="C1096" s="68" t="s">
        <v>780</v>
      </c>
      <c r="D1096" s="68" t="s">
        <v>494</v>
      </c>
      <c r="E1096" s="480" t="s">
        <v>1146</v>
      </c>
      <c r="F1096" s="68" t="s">
        <v>565</v>
      </c>
      <c r="G1096" s="112"/>
      <c r="H1096" s="418"/>
      <c r="I1096" s="418"/>
      <c r="J1096" s="418"/>
      <c r="K1096" s="234"/>
      <c r="L1096" s="396" t="n">
        <f aca="false">L1097</f>
        <v>0</v>
      </c>
      <c r="M1096" s="396" t="n">
        <f aca="false">M1097</f>
        <v>0</v>
      </c>
      <c r="N1096" s="396" t="n">
        <f aca="false">N1097</f>
        <v>0</v>
      </c>
      <c r="O1096" s="438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9.5" hidden="true" customHeight="true" outlineLevel="0" collapsed="false">
      <c r="A1097" s="186" t="s">
        <v>783</v>
      </c>
      <c r="B1097" s="68" t="s">
        <v>831</v>
      </c>
      <c r="C1097" s="68" t="s">
        <v>780</v>
      </c>
      <c r="D1097" s="68" t="s">
        <v>494</v>
      </c>
      <c r="E1097" s="480" t="s">
        <v>1146</v>
      </c>
      <c r="F1097" s="68" t="s">
        <v>784</v>
      </c>
      <c r="G1097" s="112"/>
      <c r="H1097" s="418"/>
      <c r="I1097" s="418"/>
      <c r="J1097" s="418"/>
      <c r="K1097" s="234"/>
      <c r="L1097" s="396" t="n">
        <f aca="false">L1098</f>
        <v>0</v>
      </c>
      <c r="M1097" s="396" t="n">
        <f aca="false">M1098</f>
        <v>0</v>
      </c>
      <c r="N1097" s="396" t="n">
        <f aca="false">N1098</f>
        <v>0</v>
      </c>
      <c r="O1097" s="438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9.5" hidden="true" customHeight="true" outlineLevel="0" collapsed="false">
      <c r="A1098" s="186" t="s">
        <v>1140</v>
      </c>
      <c r="B1098" s="68" t="s">
        <v>831</v>
      </c>
      <c r="C1098" s="68" t="s">
        <v>780</v>
      </c>
      <c r="D1098" s="68" t="s">
        <v>494</v>
      </c>
      <c r="E1098" s="480" t="s">
        <v>1146</v>
      </c>
      <c r="F1098" s="68" t="s">
        <v>1130</v>
      </c>
      <c r="G1098" s="112" t="s">
        <v>513</v>
      </c>
      <c r="H1098" s="418"/>
      <c r="I1098" s="418"/>
      <c r="J1098" s="418"/>
      <c r="K1098" s="234"/>
      <c r="L1098" s="108"/>
      <c r="M1098" s="354" t="n">
        <f aca="false">N1098-L1098</f>
        <v>0</v>
      </c>
      <c r="N1098" s="108"/>
      <c r="O1098" s="438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8" hidden="true" customHeight="true" outlineLevel="0" collapsed="false">
      <c r="A1099" s="327" t="s">
        <v>647</v>
      </c>
      <c r="B1099" s="204" t="s">
        <v>831</v>
      </c>
      <c r="C1099" s="204" t="s">
        <v>780</v>
      </c>
      <c r="D1099" s="204" t="s">
        <v>494</v>
      </c>
      <c r="E1099" s="204" t="s">
        <v>729</v>
      </c>
      <c r="F1099" s="204" t="s">
        <v>488</v>
      </c>
      <c r="G1099" s="359"/>
      <c r="H1099" s="360" t="n">
        <f aca="false">H1126</f>
        <v>302.8</v>
      </c>
      <c r="I1099" s="360" t="n">
        <f aca="false">I1126</f>
        <v>-302.8</v>
      </c>
      <c r="J1099" s="235" t="n">
        <f aca="false">J1100+J1104+J1108+J1125+J1130+J1145</f>
        <v>1471.8</v>
      </c>
      <c r="K1099" s="123"/>
      <c r="L1099" s="352" t="n">
        <f aca="false">L1100+L1104+L1108+L1125+L1130+L1145+L1121</f>
        <v>2089</v>
      </c>
      <c r="M1099" s="352" t="n">
        <f aca="false">M1100+M1104+M1108+M1125+M1130+M1145+M1121</f>
        <v>-2089</v>
      </c>
      <c r="N1099" s="352" t="n">
        <f aca="false">N1100+N1104+N1108+N1125+N1130+N1145+N1121</f>
        <v>0</v>
      </c>
    </row>
    <row r="1100" customFormat="false" ht="56.25" hidden="true" customHeight="true" outlineLevel="0" collapsed="false">
      <c r="A1100" s="186" t="s">
        <v>1147</v>
      </c>
      <c r="B1100" s="68" t="s">
        <v>831</v>
      </c>
      <c r="C1100" s="89" t="s">
        <v>780</v>
      </c>
      <c r="D1100" s="89" t="s">
        <v>494</v>
      </c>
      <c r="E1100" s="68" t="s">
        <v>1148</v>
      </c>
      <c r="F1100" s="68" t="s">
        <v>488</v>
      </c>
      <c r="G1100" s="89"/>
      <c r="H1100" s="236" t="n">
        <f aca="false">H1103</f>
        <v>44.1</v>
      </c>
      <c r="I1100" s="236" t="n">
        <f aca="false">I1103</f>
        <v>-13.3</v>
      </c>
      <c r="J1100" s="236" t="n">
        <f aca="false">J1101</f>
        <v>30.8</v>
      </c>
      <c r="K1100" s="123"/>
      <c r="L1100" s="353" t="n">
        <f aca="false">L1101</f>
        <v>25.2</v>
      </c>
      <c r="M1100" s="353" t="n">
        <f aca="false">M1101</f>
        <v>-25.2</v>
      </c>
      <c r="N1100" s="353" t="n">
        <f aca="false">N1101</f>
        <v>0</v>
      </c>
    </row>
    <row r="1101" customFormat="false" ht="21.75" hidden="true" customHeight="true" outlineLevel="0" collapsed="false">
      <c r="A1101" s="186" t="s">
        <v>564</v>
      </c>
      <c r="B1101" s="434" t="s">
        <v>831</v>
      </c>
      <c r="C1101" s="434" t="s">
        <v>780</v>
      </c>
      <c r="D1101" s="434" t="s">
        <v>494</v>
      </c>
      <c r="E1101" s="68" t="s">
        <v>1148</v>
      </c>
      <c r="F1101" s="68" t="s">
        <v>565</v>
      </c>
      <c r="G1101" s="89"/>
      <c r="H1101" s="236"/>
      <c r="I1101" s="236"/>
      <c r="J1101" s="236" t="n">
        <f aca="false">J1103</f>
        <v>30.8</v>
      </c>
      <c r="K1101" s="123"/>
      <c r="L1101" s="353" t="n">
        <f aca="false">L1103</f>
        <v>25.2</v>
      </c>
      <c r="M1101" s="353" t="n">
        <f aca="false">M1103</f>
        <v>-25.2</v>
      </c>
      <c r="N1101" s="353" t="n">
        <f aca="false">N1103</f>
        <v>0</v>
      </c>
    </row>
    <row r="1102" customFormat="false" ht="21.75" hidden="true" customHeight="true" outlineLevel="0" collapsed="false">
      <c r="A1102" s="186" t="s">
        <v>783</v>
      </c>
      <c r="B1102" s="434" t="s">
        <v>831</v>
      </c>
      <c r="C1102" s="434" t="s">
        <v>780</v>
      </c>
      <c r="D1102" s="434" t="s">
        <v>494</v>
      </c>
      <c r="E1102" s="68" t="s">
        <v>1148</v>
      </c>
      <c r="F1102" s="434" t="s">
        <v>784</v>
      </c>
      <c r="G1102" s="89"/>
      <c r="H1102" s="236"/>
      <c r="I1102" s="236"/>
      <c r="J1102" s="236"/>
      <c r="K1102" s="123"/>
      <c r="L1102" s="353" t="n">
        <f aca="false">L1103</f>
        <v>25.2</v>
      </c>
      <c r="M1102" s="353" t="n">
        <f aca="false">M1103</f>
        <v>-25.2</v>
      </c>
      <c r="N1102" s="353" t="n">
        <f aca="false">N1103</f>
        <v>0</v>
      </c>
    </row>
    <row r="1103" customFormat="false" ht="13.5" hidden="true" customHeight="true" outlineLevel="0" collapsed="false">
      <c r="A1103" s="186" t="s">
        <v>1149</v>
      </c>
      <c r="B1103" s="68" t="s">
        <v>831</v>
      </c>
      <c r="C1103" s="89" t="n">
        <v>10</v>
      </c>
      <c r="D1103" s="89" t="s">
        <v>494</v>
      </c>
      <c r="E1103" s="68" t="s">
        <v>1148</v>
      </c>
      <c r="F1103" s="68" t="s">
        <v>1130</v>
      </c>
      <c r="G1103" s="89" t="s">
        <v>513</v>
      </c>
      <c r="H1103" s="238" t="n">
        <v>44.1</v>
      </c>
      <c r="I1103" s="238" t="n">
        <f aca="false">J1103-H1103</f>
        <v>-13.3</v>
      </c>
      <c r="J1103" s="321" t="n">
        <v>30.8</v>
      </c>
      <c r="K1103" s="215"/>
      <c r="L1103" s="108" t="n">
        <v>25.2</v>
      </c>
      <c r="M1103" s="354" t="n">
        <f aca="false">N1103-L1103</f>
        <v>-25.2</v>
      </c>
      <c r="N1103" s="108"/>
    </row>
    <row r="1104" customFormat="false" ht="95.25" hidden="true" customHeight="true" outlineLevel="0" collapsed="false">
      <c r="A1104" s="186" t="s">
        <v>1150</v>
      </c>
      <c r="B1104" s="68" t="s">
        <v>831</v>
      </c>
      <c r="C1104" s="68" t="n">
        <v>10</v>
      </c>
      <c r="D1104" s="68" t="s">
        <v>494</v>
      </c>
      <c r="E1104" s="68" t="s">
        <v>1151</v>
      </c>
      <c r="F1104" s="68" t="s">
        <v>488</v>
      </c>
      <c r="G1104" s="89"/>
      <c r="H1104" s="241" t="n">
        <f aca="false">H1107</f>
        <v>0</v>
      </c>
      <c r="I1104" s="241" t="n">
        <f aca="false">I1107</f>
        <v>21.6</v>
      </c>
      <c r="J1104" s="241" t="n">
        <f aca="false">J1105</f>
        <v>21.6</v>
      </c>
      <c r="K1104" s="189"/>
      <c r="L1104" s="106" t="n">
        <f aca="false">L1105</f>
        <v>6.7</v>
      </c>
      <c r="M1104" s="106" t="n">
        <f aca="false">M1105</f>
        <v>-6.7</v>
      </c>
      <c r="N1104" s="106" t="n">
        <f aca="false">N1105</f>
        <v>0</v>
      </c>
      <c r="O1104" s="438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8" hidden="true" customHeight="true" outlineLevel="0" collapsed="false">
      <c r="A1105" s="186" t="s">
        <v>564</v>
      </c>
      <c r="B1105" s="68" t="s">
        <v>831</v>
      </c>
      <c r="C1105" s="68" t="n">
        <v>10</v>
      </c>
      <c r="D1105" s="68" t="s">
        <v>494</v>
      </c>
      <c r="E1105" s="68" t="s">
        <v>1151</v>
      </c>
      <c r="F1105" s="68" t="s">
        <v>565</v>
      </c>
      <c r="G1105" s="89"/>
      <c r="H1105" s="241"/>
      <c r="I1105" s="241"/>
      <c r="J1105" s="241" t="n">
        <f aca="false">J1106</f>
        <v>21.6</v>
      </c>
      <c r="K1105" s="189"/>
      <c r="L1105" s="106" t="n">
        <f aca="false">L1106</f>
        <v>6.7</v>
      </c>
      <c r="M1105" s="106" t="n">
        <f aca="false">M1106</f>
        <v>-6.7</v>
      </c>
      <c r="N1105" s="106" t="n">
        <f aca="false">N1106</f>
        <v>0</v>
      </c>
      <c r="O1105" s="438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24.75" hidden="true" customHeight="true" outlineLevel="0" collapsed="false">
      <c r="A1106" s="186" t="s">
        <v>783</v>
      </c>
      <c r="B1106" s="434" t="s">
        <v>831</v>
      </c>
      <c r="C1106" s="434" t="s">
        <v>780</v>
      </c>
      <c r="D1106" s="434" t="s">
        <v>494</v>
      </c>
      <c r="E1106" s="68" t="s">
        <v>1151</v>
      </c>
      <c r="F1106" s="434" t="s">
        <v>784</v>
      </c>
      <c r="G1106" s="89"/>
      <c r="H1106" s="236"/>
      <c r="I1106" s="236"/>
      <c r="J1106" s="236" t="n">
        <f aca="false">J1107</f>
        <v>21.6</v>
      </c>
      <c r="K1106" s="123"/>
      <c r="L1106" s="353" t="n">
        <f aca="false">L1107</f>
        <v>6.7</v>
      </c>
      <c r="M1106" s="353" t="n">
        <f aca="false">M1107</f>
        <v>-6.7</v>
      </c>
      <c r="N1106" s="353" t="n">
        <f aca="false">N1107</f>
        <v>0</v>
      </c>
    </row>
    <row r="1107" customFormat="false" ht="32.25" hidden="true" customHeight="true" outlineLevel="0" collapsed="false">
      <c r="A1107" s="186" t="s">
        <v>1149</v>
      </c>
      <c r="B1107" s="68" t="s">
        <v>831</v>
      </c>
      <c r="C1107" s="89" t="n">
        <v>10</v>
      </c>
      <c r="D1107" s="89" t="s">
        <v>494</v>
      </c>
      <c r="E1107" s="68" t="s">
        <v>1151</v>
      </c>
      <c r="F1107" s="68" t="s">
        <v>1130</v>
      </c>
      <c r="G1107" s="89" t="s">
        <v>513</v>
      </c>
      <c r="H1107" s="238" t="n">
        <v>0</v>
      </c>
      <c r="I1107" s="238" t="n">
        <f aca="false">J1107-H1107</f>
        <v>21.6</v>
      </c>
      <c r="J1107" s="321" t="n">
        <v>21.6</v>
      </c>
      <c r="K1107" s="215"/>
      <c r="L1107" s="108" t="n">
        <v>6.7</v>
      </c>
      <c r="M1107" s="354" t="n">
        <f aca="false">N1107-L1107</f>
        <v>-6.7</v>
      </c>
      <c r="N1107" s="108"/>
      <c r="O1107" s="438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39" hidden="true" customHeight="true" outlineLevel="0" collapsed="false">
      <c r="A1108" s="186" t="s">
        <v>1152</v>
      </c>
      <c r="B1108" s="68" t="s">
        <v>831</v>
      </c>
      <c r="C1108" s="68" t="s">
        <v>780</v>
      </c>
      <c r="D1108" s="68" t="s">
        <v>494</v>
      </c>
      <c r="E1108" s="68" t="s">
        <v>1153</v>
      </c>
      <c r="F1108" s="68" t="s">
        <v>488</v>
      </c>
      <c r="G1108" s="89"/>
      <c r="H1108" s="238"/>
      <c r="I1108" s="238"/>
      <c r="J1108" s="241" t="n">
        <f aca="false">J1109+J1113+J1117</f>
        <v>464.9</v>
      </c>
      <c r="K1108" s="189"/>
      <c r="L1108" s="106" t="n">
        <f aca="false">L1110</f>
        <v>1453.3</v>
      </c>
      <c r="M1108" s="106" t="n">
        <f aca="false">M1110</f>
        <v>-1453.3</v>
      </c>
      <c r="N1108" s="106" t="n">
        <f aca="false">N1110</f>
        <v>0</v>
      </c>
      <c r="O1108" s="438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4.45" hidden="true" customHeight="true" outlineLevel="0" collapsed="false">
      <c r="A1109" s="186"/>
      <c r="B1109" s="68"/>
      <c r="C1109" s="68"/>
      <c r="D1109" s="68"/>
      <c r="E1109" s="68"/>
      <c r="F1109" s="68"/>
      <c r="G1109" s="89"/>
      <c r="H1109" s="241"/>
      <c r="I1109" s="241"/>
      <c r="J1109" s="241"/>
      <c r="K1109" s="189"/>
      <c r="L1109" s="106"/>
      <c r="M1109" s="106"/>
      <c r="N1109" s="106"/>
      <c r="O1109" s="438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8" hidden="true" customHeight="true" outlineLevel="0" collapsed="false">
      <c r="A1110" s="186" t="s">
        <v>564</v>
      </c>
      <c r="B1110" s="68" t="s">
        <v>831</v>
      </c>
      <c r="C1110" s="68" t="n">
        <v>10</v>
      </c>
      <c r="D1110" s="68" t="s">
        <v>494</v>
      </c>
      <c r="E1110" s="68" t="s">
        <v>1153</v>
      </c>
      <c r="F1110" s="68" t="s">
        <v>565</v>
      </c>
      <c r="G1110" s="89"/>
      <c r="H1110" s="241"/>
      <c r="I1110" s="241"/>
      <c r="J1110" s="241" t="n">
        <f aca="false">J1111</f>
        <v>752</v>
      </c>
      <c r="K1110" s="189"/>
      <c r="L1110" s="106" t="n">
        <f aca="false">L1111+L1113</f>
        <v>1453.3</v>
      </c>
      <c r="M1110" s="106" t="n">
        <f aca="false">M1111+M1113</f>
        <v>-1453.3</v>
      </c>
      <c r="N1110" s="106" t="n">
        <f aca="false">N1111+N1113</f>
        <v>0</v>
      </c>
      <c r="O1110" s="438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7.25" hidden="true" customHeight="true" outlineLevel="0" collapsed="false">
      <c r="A1111" s="186" t="s">
        <v>783</v>
      </c>
      <c r="B1111" s="434" t="s">
        <v>831</v>
      </c>
      <c r="C1111" s="434" t="s">
        <v>780</v>
      </c>
      <c r="D1111" s="434" t="s">
        <v>494</v>
      </c>
      <c r="E1111" s="68" t="s">
        <v>1153</v>
      </c>
      <c r="F1111" s="434" t="s">
        <v>784</v>
      </c>
      <c r="G1111" s="89"/>
      <c r="H1111" s="236"/>
      <c r="I1111" s="236"/>
      <c r="J1111" s="236" t="n">
        <f aca="false">J1112</f>
        <v>752</v>
      </c>
      <c r="K1111" s="123"/>
      <c r="L1111" s="353" t="n">
        <f aca="false">L1112</f>
        <v>973.3</v>
      </c>
      <c r="M1111" s="353" t="n">
        <f aca="false">M1112</f>
        <v>-973.3</v>
      </c>
      <c r="N1111" s="353" t="n">
        <f aca="false">N1112</f>
        <v>0</v>
      </c>
    </row>
    <row r="1112" customFormat="false" ht="14.45" hidden="true" customHeight="true" outlineLevel="0" collapsed="false">
      <c r="A1112" s="186" t="s">
        <v>1149</v>
      </c>
      <c r="B1112" s="68" t="s">
        <v>831</v>
      </c>
      <c r="C1112" s="89" t="n">
        <v>10</v>
      </c>
      <c r="D1112" s="89" t="s">
        <v>494</v>
      </c>
      <c r="E1112" s="68" t="s">
        <v>1153</v>
      </c>
      <c r="F1112" s="68" t="s">
        <v>1130</v>
      </c>
      <c r="G1112" s="89" t="s">
        <v>513</v>
      </c>
      <c r="H1112" s="238" t="n">
        <v>585</v>
      </c>
      <c r="I1112" s="238" t="n">
        <f aca="false">J1112-H1112</f>
        <v>167</v>
      </c>
      <c r="J1112" s="321" t="n">
        <v>752</v>
      </c>
      <c r="K1112" s="215"/>
      <c r="L1112" s="108" t="n">
        <v>973.3</v>
      </c>
      <c r="M1112" s="354" t="n">
        <f aca="false">N1112-L1112</f>
        <v>-973.3</v>
      </c>
      <c r="N1112" s="108"/>
      <c r="O1112" s="438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27" hidden="true" customHeight="true" outlineLevel="0" collapsed="false">
      <c r="A1113" s="186" t="s">
        <v>571</v>
      </c>
      <c r="B1113" s="68" t="s">
        <v>831</v>
      </c>
      <c r="C1113" s="68" t="s">
        <v>780</v>
      </c>
      <c r="D1113" s="68" t="s">
        <v>494</v>
      </c>
      <c r="E1113" s="68" t="s">
        <v>1153</v>
      </c>
      <c r="F1113" s="68" t="s">
        <v>572</v>
      </c>
      <c r="G1113" s="89"/>
      <c r="H1113" s="236"/>
      <c r="I1113" s="236"/>
      <c r="J1113" s="236" t="n">
        <f aca="false">J1114</f>
        <v>464.9</v>
      </c>
      <c r="K1113" s="123"/>
      <c r="L1113" s="353" t="n">
        <f aca="false">L1114</f>
        <v>480</v>
      </c>
      <c r="M1113" s="353" t="n">
        <f aca="false">M1114</f>
        <v>-480</v>
      </c>
      <c r="N1113" s="353" t="n">
        <f aca="false">N1114</f>
        <v>0</v>
      </c>
      <c r="O1113" s="438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29.25" hidden="true" customHeight="true" outlineLevel="0" collapsed="false">
      <c r="A1114" s="186" t="s">
        <v>1137</v>
      </c>
      <c r="B1114" s="68" t="s">
        <v>831</v>
      </c>
      <c r="C1114" s="68" t="n">
        <v>10</v>
      </c>
      <c r="D1114" s="68" t="s">
        <v>494</v>
      </c>
      <c r="E1114" s="68" t="s">
        <v>1153</v>
      </c>
      <c r="F1114" s="89" t="s">
        <v>1154</v>
      </c>
      <c r="G1114" s="89" t="s">
        <v>513</v>
      </c>
      <c r="H1114" s="238" t="n">
        <v>116.9</v>
      </c>
      <c r="I1114" s="238" t="n">
        <f aca="false">J1114-H1114</f>
        <v>348</v>
      </c>
      <c r="J1114" s="321" t="n">
        <v>464.9</v>
      </c>
      <c r="K1114" s="215"/>
      <c r="L1114" s="354" t="n">
        <v>480</v>
      </c>
      <c r="M1114" s="354" t="n">
        <f aca="false">N1114-L1114</f>
        <v>-480</v>
      </c>
      <c r="N1114" s="354"/>
      <c r="O1114" s="438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26.25" hidden="true" customHeight="true" outlineLevel="0" collapsed="false">
      <c r="A1115" s="186"/>
      <c r="B1115" s="68"/>
      <c r="C1115" s="68"/>
      <c r="D1115" s="68"/>
      <c r="E1115" s="68"/>
      <c r="F1115" s="68"/>
      <c r="G1115" s="89"/>
      <c r="H1115" s="236"/>
      <c r="I1115" s="236"/>
      <c r="J1115" s="236"/>
      <c r="K1115" s="123"/>
      <c r="L1115" s="353"/>
      <c r="M1115" s="353"/>
      <c r="N1115" s="353"/>
    </row>
    <row r="1116" customFormat="false" ht="19.5" hidden="true" customHeight="true" outlineLevel="0" collapsed="false">
      <c r="A1116" s="186"/>
      <c r="B1116" s="68"/>
      <c r="C1116" s="68"/>
      <c r="D1116" s="68"/>
      <c r="E1116" s="68" t="s">
        <v>1155</v>
      </c>
      <c r="F1116" s="68"/>
      <c r="G1116" s="89"/>
      <c r="H1116" s="238"/>
      <c r="I1116" s="238"/>
      <c r="J1116" s="321"/>
      <c r="K1116" s="215"/>
      <c r="L1116" s="108"/>
      <c r="M1116" s="108"/>
      <c r="N1116" s="108"/>
      <c r="O1116" s="438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30.75" hidden="true" customHeight="true" outlineLevel="0" collapsed="false">
      <c r="A1117" s="186"/>
      <c r="B1117" s="68"/>
      <c r="C1117" s="68"/>
      <c r="D1117" s="68"/>
      <c r="E1117" s="68"/>
      <c r="F1117" s="68"/>
      <c r="G1117" s="89"/>
      <c r="H1117" s="241"/>
      <c r="I1117" s="241"/>
      <c r="J1117" s="241"/>
      <c r="K1117" s="189"/>
      <c r="L1117" s="106"/>
      <c r="M1117" s="106"/>
      <c r="N1117" s="106"/>
      <c r="O1117" s="438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8" hidden="true" customHeight="true" outlineLevel="0" collapsed="false">
      <c r="A1118" s="186"/>
      <c r="B1118" s="68"/>
      <c r="C1118" s="68"/>
      <c r="D1118" s="68"/>
      <c r="E1118" s="68"/>
      <c r="F1118" s="68"/>
      <c r="G1118" s="89"/>
      <c r="H1118" s="241"/>
      <c r="I1118" s="241"/>
      <c r="J1118" s="241"/>
      <c r="K1118" s="189"/>
      <c r="L1118" s="106"/>
      <c r="M1118" s="106"/>
      <c r="N1118" s="106"/>
      <c r="O1118" s="438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31.5" hidden="true" customHeight="true" outlineLevel="0" collapsed="false">
      <c r="A1119" s="186"/>
      <c r="B1119" s="68"/>
      <c r="C1119" s="68"/>
      <c r="D1119" s="68"/>
      <c r="E1119" s="68"/>
      <c r="F1119" s="68"/>
      <c r="G1119" s="89"/>
      <c r="H1119" s="236"/>
      <c r="I1119" s="236"/>
      <c r="J1119" s="236"/>
      <c r="K1119" s="123"/>
      <c r="L1119" s="353"/>
      <c r="M1119" s="353"/>
      <c r="N1119" s="353"/>
    </row>
    <row r="1120" customFormat="false" ht="14.45" hidden="true" customHeight="true" outlineLevel="0" collapsed="false">
      <c r="A1120" s="186"/>
      <c r="B1120" s="68"/>
      <c r="C1120" s="68"/>
      <c r="D1120" s="68"/>
      <c r="E1120" s="68"/>
      <c r="F1120" s="89"/>
      <c r="G1120" s="89"/>
      <c r="H1120" s="238"/>
      <c r="I1120" s="238"/>
      <c r="J1120" s="321"/>
      <c r="K1120" s="215"/>
      <c r="L1120" s="108"/>
      <c r="M1120" s="108"/>
      <c r="N1120" s="108"/>
      <c r="O1120" s="438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63" hidden="true" customHeight="true" outlineLevel="0" collapsed="false">
      <c r="A1121" s="186" t="s">
        <v>1156</v>
      </c>
      <c r="B1121" s="68" t="s">
        <v>831</v>
      </c>
      <c r="C1121" s="68" t="s">
        <v>780</v>
      </c>
      <c r="D1121" s="68" t="s">
        <v>494</v>
      </c>
      <c r="E1121" s="68" t="s">
        <v>1157</v>
      </c>
      <c r="F1121" s="68" t="s">
        <v>488</v>
      </c>
      <c r="G1121" s="89"/>
      <c r="H1121" s="238"/>
      <c r="I1121" s="238"/>
      <c r="J1121" s="241" t="n">
        <f aca="false">J1122+J1126+J1130</f>
        <v>172.6</v>
      </c>
      <c r="K1121" s="189"/>
      <c r="L1121" s="106" t="n">
        <f aca="false">L1122</f>
        <v>0</v>
      </c>
      <c r="M1121" s="106" t="n">
        <f aca="false">M1122</f>
        <v>0</v>
      </c>
      <c r="N1121" s="106" t="n">
        <f aca="false">N1122</f>
        <v>0</v>
      </c>
      <c r="O1121" s="438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14.45" hidden="true" customHeight="true" outlineLevel="0" collapsed="false">
      <c r="A1122" s="186" t="s">
        <v>564</v>
      </c>
      <c r="B1122" s="68" t="s">
        <v>831</v>
      </c>
      <c r="C1122" s="68" t="s">
        <v>780</v>
      </c>
      <c r="D1122" s="68" t="s">
        <v>494</v>
      </c>
      <c r="E1122" s="68" t="s">
        <v>1157</v>
      </c>
      <c r="F1122" s="68" t="s">
        <v>565</v>
      </c>
      <c r="G1122" s="89"/>
      <c r="H1122" s="238"/>
      <c r="I1122" s="238"/>
      <c r="J1122" s="321"/>
      <c r="K1122" s="215"/>
      <c r="L1122" s="106" t="n">
        <f aca="false">L1123</f>
        <v>0</v>
      </c>
      <c r="M1122" s="106" t="n">
        <f aca="false">M1123</f>
        <v>0</v>
      </c>
      <c r="N1122" s="106" t="n">
        <f aca="false">N1123</f>
        <v>0</v>
      </c>
      <c r="O1122" s="438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23.25" hidden="true" customHeight="true" outlineLevel="0" collapsed="false">
      <c r="A1123" s="186" t="s">
        <v>571</v>
      </c>
      <c r="B1123" s="68" t="s">
        <v>831</v>
      </c>
      <c r="C1123" s="68" t="s">
        <v>780</v>
      </c>
      <c r="D1123" s="68" t="s">
        <v>494</v>
      </c>
      <c r="E1123" s="68" t="s">
        <v>1157</v>
      </c>
      <c r="F1123" s="68" t="s">
        <v>572</v>
      </c>
      <c r="G1123" s="89"/>
      <c r="H1123" s="238"/>
      <c r="I1123" s="238"/>
      <c r="J1123" s="321"/>
      <c r="K1123" s="215"/>
      <c r="L1123" s="106" t="n">
        <f aca="false">L1124</f>
        <v>0</v>
      </c>
      <c r="M1123" s="106" t="n">
        <f aca="false">M1124</f>
        <v>0</v>
      </c>
      <c r="N1123" s="106" t="n">
        <f aca="false">N1124</f>
        <v>0</v>
      </c>
      <c r="O1123" s="438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24.75" hidden="true" customHeight="true" outlineLevel="0" collapsed="false">
      <c r="A1124" s="186" t="s">
        <v>1137</v>
      </c>
      <c r="B1124" s="68" t="s">
        <v>831</v>
      </c>
      <c r="C1124" s="68" t="s">
        <v>780</v>
      </c>
      <c r="D1124" s="68" t="s">
        <v>494</v>
      </c>
      <c r="E1124" s="68" t="s">
        <v>1157</v>
      </c>
      <c r="F1124" s="68" t="s">
        <v>1107</v>
      </c>
      <c r="G1124" s="89" t="s">
        <v>513</v>
      </c>
      <c r="H1124" s="238"/>
      <c r="I1124" s="238"/>
      <c r="J1124" s="321"/>
      <c r="K1124" s="215"/>
      <c r="L1124" s="108"/>
      <c r="M1124" s="354" t="n">
        <f aca="false">N1124-L1124</f>
        <v>0</v>
      </c>
      <c r="N1124" s="108"/>
      <c r="O1124" s="438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66" hidden="true" customHeight="true" outlineLevel="0" collapsed="false">
      <c r="A1125" s="186" t="s">
        <v>1158</v>
      </c>
      <c r="B1125" s="68" t="s">
        <v>831</v>
      </c>
      <c r="C1125" s="68" t="n">
        <v>10</v>
      </c>
      <c r="D1125" s="68" t="s">
        <v>494</v>
      </c>
      <c r="E1125" s="68" t="s">
        <v>1159</v>
      </c>
      <c r="F1125" s="68" t="s">
        <v>488</v>
      </c>
      <c r="G1125" s="89"/>
      <c r="H1125" s="236" t="n">
        <f aca="false">H1126</f>
        <v>302.8</v>
      </c>
      <c r="I1125" s="236" t="n">
        <f aca="false">I1126</f>
        <v>-302.8</v>
      </c>
      <c r="J1125" s="241" t="n">
        <f aca="false">J1129</f>
        <v>731.9</v>
      </c>
      <c r="K1125" s="123"/>
      <c r="L1125" s="106" t="n">
        <f aca="false">L1129</f>
        <v>505</v>
      </c>
      <c r="M1125" s="106" t="n">
        <f aca="false">M1129</f>
        <v>-505</v>
      </c>
      <c r="N1125" s="106" t="n">
        <f aca="false">N1129</f>
        <v>0</v>
      </c>
      <c r="O1125" s="438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0.75" hidden="true" customHeight="true" outlineLevel="0" collapsed="false">
      <c r="A1126" s="186"/>
      <c r="B1126" s="68"/>
      <c r="C1126" s="68"/>
      <c r="D1126" s="68"/>
      <c r="E1126" s="68" t="s">
        <v>1160</v>
      </c>
      <c r="F1126" s="68"/>
      <c r="G1126" s="89"/>
      <c r="H1126" s="238" t="n">
        <v>302.8</v>
      </c>
      <c r="I1126" s="238" t="n">
        <f aca="false">J1126-H1126</f>
        <v>-302.8</v>
      </c>
      <c r="J1126" s="238"/>
      <c r="K1126" s="189"/>
      <c r="L1126" s="110"/>
      <c r="M1126" s="110"/>
      <c r="N1126" s="110"/>
      <c r="O1126" s="438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4.25" hidden="true" customHeight="true" outlineLevel="0" collapsed="false">
      <c r="A1127" s="186" t="s">
        <v>564</v>
      </c>
      <c r="B1127" s="68" t="s">
        <v>831</v>
      </c>
      <c r="C1127" s="68" t="s">
        <v>780</v>
      </c>
      <c r="D1127" s="68" t="s">
        <v>494</v>
      </c>
      <c r="E1127" s="68" t="s">
        <v>1159</v>
      </c>
      <c r="F1127" s="68" t="s">
        <v>565</v>
      </c>
      <c r="G1127" s="89"/>
      <c r="H1127" s="236"/>
      <c r="I1127" s="236"/>
      <c r="J1127" s="236" t="n">
        <f aca="false">J1128</f>
        <v>731.9</v>
      </c>
      <c r="K1127" s="123"/>
      <c r="L1127" s="353" t="n">
        <f aca="false">L1128</f>
        <v>505</v>
      </c>
      <c r="M1127" s="353" t="n">
        <f aca="false">M1128</f>
        <v>-505</v>
      </c>
      <c r="N1127" s="353" t="n">
        <f aca="false">N1128</f>
        <v>0</v>
      </c>
    </row>
    <row r="1128" customFormat="false" ht="16.5" hidden="true" customHeight="true" outlineLevel="0" collapsed="false">
      <c r="A1128" s="186" t="s">
        <v>1161</v>
      </c>
      <c r="B1128" s="68" t="s">
        <v>831</v>
      </c>
      <c r="C1128" s="68" t="s">
        <v>780</v>
      </c>
      <c r="D1128" s="68" t="s">
        <v>494</v>
      </c>
      <c r="E1128" s="68" t="s">
        <v>1159</v>
      </c>
      <c r="F1128" s="68" t="s">
        <v>572</v>
      </c>
      <c r="G1128" s="89"/>
      <c r="H1128" s="236"/>
      <c r="I1128" s="236"/>
      <c r="J1128" s="236" t="n">
        <f aca="false">J1129</f>
        <v>731.9</v>
      </c>
      <c r="K1128" s="123"/>
      <c r="L1128" s="353" t="n">
        <f aca="false">L1129</f>
        <v>505</v>
      </c>
      <c r="M1128" s="353" t="n">
        <f aca="false">M1129</f>
        <v>-505</v>
      </c>
      <c r="N1128" s="353" t="n">
        <f aca="false">N1129</f>
        <v>0</v>
      </c>
    </row>
    <row r="1129" customFormat="false" ht="28.5" hidden="true" customHeight="true" outlineLevel="0" collapsed="false">
      <c r="A1129" s="186" t="s">
        <v>1149</v>
      </c>
      <c r="B1129" s="68" t="s">
        <v>831</v>
      </c>
      <c r="C1129" s="68" t="s">
        <v>780</v>
      </c>
      <c r="D1129" s="68" t="s">
        <v>494</v>
      </c>
      <c r="E1129" s="68" t="s">
        <v>1159</v>
      </c>
      <c r="F1129" s="68" t="s">
        <v>574</v>
      </c>
      <c r="G1129" s="89" t="s">
        <v>513</v>
      </c>
      <c r="H1129" s="238"/>
      <c r="I1129" s="238"/>
      <c r="J1129" s="321" t="n">
        <v>731.9</v>
      </c>
      <c r="K1129" s="215"/>
      <c r="L1129" s="108" t="n">
        <v>505</v>
      </c>
      <c r="M1129" s="354" t="n">
        <f aca="false">N1129-L1129</f>
        <v>-505</v>
      </c>
      <c r="N1129" s="108"/>
      <c r="O1129" s="438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42.75" hidden="true" customHeight="true" outlineLevel="0" collapsed="false">
      <c r="A1130" s="186" t="s">
        <v>1123</v>
      </c>
      <c r="B1130" s="68" t="s">
        <v>831</v>
      </c>
      <c r="C1130" s="68" t="n">
        <v>10</v>
      </c>
      <c r="D1130" s="68" t="s">
        <v>494</v>
      </c>
      <c r="E1130" s="68" t="s">
        <v>1162</v>
      </c>
      <c r="F1130" s="68" t="s">
        <v>488</v>
      </c>
      <c r="G1130" s="89"/>
      <c r="H1130" s="241" t="n">
        <f aca="false">H1133</f>
        <v>33</v>
      </c>
      <c r="I1130" s="241" t="n">
        <f aca="false">I1133</f>
        <v>139.6</v>
      </c>
      <c r="J1130" s="241" t="n">
        <f aca="false">J1131</f>
        <v>172.6</v>
      </c>
      <c r="K1130" s="189"/>
      <c r="L1130" s="106" t="n">
        <f aca="false">L1131</f>
        <v>48.8</v>
      </c>
      <c r="M1130" s="106" t="n">
        <f aca="false">M1131</f>
        <v>-48.8</v>
      </c>
      <c r="N1130" s="106" t="n">
        <f aca="false">N1131</f>
        <v>0</v>
      </c>
      <c r="O1130" s="438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8" hidden="true" customHeight="true" outlineLevel="0" collapsed="false">
      <c r="A1131" s="186" t="s">
        <v>564</v>
      </c>
      <c r="B1131" s="68" t="s">
        <v>831</v>
      </c>
      <c r="C1131" s="68" t="n">
        <v>10</v>
      </c>
      <c r="D1131" s="68" t="s">
        <v>494</v>
      </c>
      <c r="E1131" s="68" t="s">
        <v>1162</v>
      </c>
      <c r="F1131" s="68" t="s">
        <v>565</v>
      </c>
      <c r="G1131" s="89"/>
      <c r="H1131" s="241"/>
      <c r="I1131" s="241"/>
      <c r="J1131" s="241" t="n">
        <f aca="false">J1132</f>
        <v>172.6</v>
      </c>
      <c r="K1131" s="189"/>
      <c r="L1131" s="106" t="n">
        <f aca="false">L1132</f>
        <v>48.8</v>
      </c>
      <c r="M1131" s="106" t="n">
        <f aca="false">M1132</f>
        <v>-48.8</v>
      </c>
      <c r="N1131" s="106" t="n">
        <f aca="false">N1132</f>
        <v>0</v>
      </c>
      <c r="O1131" s="438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15.75" hidden="true" customHeight="true" outlineLevel="0" collapsed="false">
      <c r="A1132" s="186" t="s">
        <v>783</v>
      </c>
      <c r="B1132" s="68" t="s">
        <v>831</v>
      </c>
      <c r="C1132" s="68" t="n">
        <v>10</v>
      </c>
      <c r="D1132" s="68" t="s">
        <v>494</v>
      </c>
      <c r="E1132" s="68" t="s">
        <v>1162</v>
      </c>
      <c r="F1132" s="68" t="s">
        <v>784</v>
      </c>
      <c r="G1132" s="89"/>
      <c r="H1132" s="241"/>
      <c r="I1132" s="241"/>
      <c r="J1132" s="241" t="n">
        <f aca="false">J1133</f>
        <v>172.6</v>
      </c>
      <c r="K1132" s="189"/>
      <c r="L1132" s="106" t="n">
        <f aca="false">L1133</f>
        <v>48.8</v>
      </c>
      <c r="M1132" s="106" t="n">
        <f aca="false">M1133</f>
        <v>-48.8</v>
      </c>
      <c r="N1132" s="106" t="n">
        <f aca="false">N1133</f>
        <v>0</v>
      </c>
      <c r="O1132" s="438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4.45" hidden="true" customHeight="true" outlineLevel="0" collapsed="false">
      <c r="A1133" s="186" t="s">
        <v>1140</v>
      </c>
      <c r="B1133" s="68" t="s">
        <v>831</v>
      </c>
      <c r="C1133" s="68" t="n">
        <v>10</v>
      </c>
      <c r="D1133" s="68" t="s">
        <v>494</v>
      </c>
      <c r="E1133" s="68" t="s">
        <v>1162</v>
      </c>
      <c r="F1133" s="68" t="s">
        <v>1130</v>
      </c>
      <c r="G1133" s="89" t="s">
        <v>513</v>
      </c>
      <c r="H1133" s="238" t="n">
        <v>33</v>
      </c>
      <c r="I1133" s="238" t="n">
        <f aca="false">J1133-H1133</f>
        <v>139.6</v>
      </c>
      <c r="J1133" s="321" t="n">
        <v>172.6</v>
      </c>
      <c r="K1133" s="215"/>
      <c r="L1133" s="108" t="n">
        <v>48.8</v>
      </c>
      <c r="M1133" s="354" t="n">
        <f aca="false">N1133-L1133</f>
        <v>-48.8</v>
      </c>
      <c r="N1133" s="108"/>
      <c r="O1133" s="438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30.75" hidden="true" customHeight="true" outlineLevel="0" collapsed="false">
      <c r="A1134" s="186"/>
      <c r="B1134" s="68"/>
      <c r="C1134" s="68"/>
      <c r="D1134" s="68"/>
      <c r="E1134" s="68"/>
      <c r="F1134" s="68"/>
      <c r="G1134" s="89"/>
      <c r="H1134" s="238"/>
      <c r="I1134" s="238"/>
      <c r="J1134" s="241"/>
      <c r="K1134" s="189"/>
      <c r="L1134" s="106"/>
      <c r="M1134" s="106"/>
      <c r="N1134" s="106"/>
      <c r="O1134" s="438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4.45" hidden="true" customHeight="true" outlineLevel="0" collapsed="false">
      <c r="A1135" s="186"/>
      <c r="B1135" s="68"/>
      <c r="C1135" s="68"/>
      <c r="D1135" s="68"/>
      <c r="E1135" s="68"/>
      <c r="F1135" s="68"/>
      <c r="G1135" s="89"/>
      <c r="H1135" s="241"/>
      <c r="I1135" s="241"/>
      <c r="J1135" s="241"/>
      <c r="K1135" s="189"/>
      <c r="L1135" s="106"/>
      <c r="M1135" s="106"/>
      <c r="N1135" s="106"/>
      <c r="O1135" s="438"/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14.45" hidden="true" customHeight="true" outlineLevel="0" collapsed="false">
      <c r="A1136" s="186"/>
      <c r="B1136" s="68"/>
      <c r="C1136" s="68"/>
      <c r="D1136" s="68"/>
      <c r="E1136" s="68"/>
      <c r="F1136" s="68"/>
      <c r="G1136" s="89"/>
      <c r="H1136" s="238"/>
      <c r="I1136" s="238"/>
      <c r="J1136" s="238"/>
      <c r="K1136" s="189"/>
      <c r="L1136" s="110"/>
      <c r="M1136" s="110"/>
      <c r="N1136" s="110"/>
      <c r="O1136" s="438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4.45" hidden="true" customHeight="true" outlineLevel="0" collapsed="false">
      <c r="A1137" s="186"/>
      <c r="B1137" s="68"/>
      <c r="C1137" s="68"/>
      <c r="D1137" s="68"/>
      <c r="E1137" s="68"/>
      <c r="F1137" s="68"/>
      <c r="G1137" s="89"/>
      <c r="H1137" s="241"/>
      <c r="I1137" s="241"/>
      <c r="J1137" s="241"/>
      <c r="K1137" s="189"/>
      <c r="L1137" s="106"/>
      <c r="M1137" s="106"/>
      <c r="N1137" s="106"/>
      <c r="O1137" s="438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4.45" hidden="true" customHeight="true" outlineLevel="0" collapsed="false">
      <c r="A1138" s="186"/>
      <c r="B1138" s="68"/>
      <c r="C1138" s="89"/>
      <c r="D1138" s="89"/>
      <c r="E1138" s="68"/>
      <c r="F1138" s="68"/>
      <c r="G1138" s="89"/>
      <c r="H1138" s="238"/>
      <c r="I1138" s="238"/>
      <c r="J1138" s="238"/>
      <c r="K1138" s="189"/>
      <c r="L1138" s="110"/>
      <c r="M1138" s="110"/>
      <c r="N1138" s="110"/>
      <c r="O1138" s="438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4.45" hidden="true" customHeight="true" outlineLevel="0" collapsed="false">
      <c r="A1139" s="186"/>
      <c r="B1139" s="68"/>
      <c r="C1139" s="68"/>
      <c r="D1139" s="68"/>
      <c r="E1139" s="89"/>
      <c r="F1139" s="68"/>
      <c r="G1139" s="89"/>
      <c r="H1139" s="241"/>
      <c r="I1139" s="241"/>
      <c r="J1139" s="241"/>
      <c r="K1139" s="189"/>
      <c r="L1139" s="106"/>
      <c r="M1139" s="106"/>
      <c r="N1139" s="106"/>
      <c r="O1139" s="438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4.45" hidden="true" customHeight="true" outlineLevel="0" collapsed="false">
      <c r="A1140" s="186"/>
      <c r="B1140" s="68"/>
      <c r="C1140" s="68"/>
      <c r="D1140" s="68"/>
      <c r="E1140" s="89"/>
      <c r="F1140" s="89"/>
      <c r="G1140" s="89"/>
      <c r="H1140" s="238"/>
      <c r="I1140" s="238"/>
      <c r="J1140" s="238"/>
      <c r="K1140" s="189"/>
      <c r="L1140" s="110"/>
      <c r="M1140" s="110"/>
      <c r="N1140" s="110"/>
      <c r="O1140" s="438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79.5" hidden="true" customHeight="true" outlineLevel="0" collapsed="false">
      <c r="A1141" s="186"/>
      <c r="B1141" s="68"/>
      <c r="C1141" s="68"/>
      <c r="D1141" s="68"/>
      <c r="E1141" s="68"/>
      <c r="F1141" s="68"/>
      <c r="G1141" s="89"/>
      <c r="H1141" s="241"/>
      <c r="I1141" s="241"/>
      <c r="J1141" s="241"/>
      <c r="K1141" s="189"/>
      <c r="L1141" s="106"/>
      <c r="M1141" s="106"/>
      <c r="N1141" s="106"/>
      <c r="O1141" s="438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4.45" hidden="true" customHeight="true" outlineLevel="0" collapsed="false">
      <c r="A1142" s="186"/>
      <c r="B1142" s="68"/>
      <c r="C1142" s="68"/>
      <c r="D1142" s="68"/>
      <c r="E1142" s="68"/>
      <c r="F1142" s="68"/>
      <c r="G1142" s="89"/>
      <c r="H1142" s="238"/>
      <c r="I1142" s="238"/>
      <c r="J1142" s="238"/>
      <c r="K1142" s="189"/>
      <c r="L1142" s="110"/>
      <c r="M1142" s="110"/>
      <c r="N1142" s="110"/>
      <c r="O1142" s="438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30" hidden="true" customHeight="true" outlineLevel="0" collapsed="false">
      <c r="A1143" s="186"/>
      <c r="B1143" s="68"/>
      <c r="C1143" s="89"/>
      <c r="D1143" s="89"/>
      <c r="E1143" s="68"/>
      <c r="F1143" s="68"/>
      <c r="G1143" s="89"/>
      <c r="H1143" s="236"/>
      <c r="I1143" s="236"/>
      <c r="J1143" s="236"/>
      <c r="K1143" s="123"/>
      <c r="L1143" s="353"/>
      <c r="M1143" s="353"/>
      <c r="N1143" s="353"/>
    </row>
    <row r="1144" customFormat="false" ht="13.5" hidden="true" customHeight="true" outlineLevel="0" collapsed="false">
      <c r="A1144" s="186"/>
      <c r="B1144" s="68"/>
      <c r="C1144" s="89"/>
      <c r="D1144" s="89"/>
      <c r="E1144" s="68"/>
      <c r="F1144" s="68"/>
      <c r="G1144" s="89"/>
      <c r="H1144" s="238"/>
      <c r="I1144" s="238"/>
      <c r="J1144" s="238"/>
      <c r="K1144" s="189"/>
      <c r="L1144" s="110"/>
      <c r="M1144" s="110"/>
      <c r="N1144" s="110"/>
    </row>
    <row r="1145" customFormat="false" ht="52.5" hidden="true" customHeight="true" outlineLevel="0" collapsed="false">
      <c r="A1145" s="216" t="s">
        <v>1163</v>
      </c>
      <c r="B1145" s="68" t="s">
        <v>831</v>
      </c>
      <c r="C1145" s="68" t="n">
        <v>10</v>
      </c>
      <c r="D1145" s="68" t="s">
        <v>494</v>
      </c>
      <c r="E1145" s="68" t="s">
        <v>1164</v>
      </c>
      <c r="F1145" s="68" t="s">
        <v>488</v>
      </c>
      <c r="G1145" s="89"/>
      <c r="H1145" s="241" t="n">
        <f aca="false">H1148</f>
        <v>50.3</v>
      </c>
      <c r="I1145" s="241" t="n">
        <f aca="false">I1148</f>
        <v>-0.299999999999997</v>
      </c>
      <c r="J1145" s="241" t="n">
        <f aca="false">J1146</f>
        <v>50</v>
      </c>
      <c r="K1145" s="189"/>
      <c r="L1145" s="106" t="n">
        <f aca="false">L1146</f>
        <v>50</v>
      </c>
      <c r="M1145" s="106" t="n">
        <f aca="false">M1146</f>
        <v>-50</v>
      </c>
      <c r="N1145" s="106" t="n">
        <f aca="false">N1146</f>
        <v>0</v>
      </c>
      <c r="O1145" s="438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8" hidden="true" customHeight="true" outlineLevel="0" collapsed="false">
      <c r="A1146" s="186" t="s">
        <v>564</v>
      </c>
      <c r="B1146" s="68" t="s">
        <v>831</v>
      </c>
      <c r="C1146" s="68" t="n">
        <v>10</v>
      </c>
      <c r="D1146" s="68" t="s">
        <v>494</v>
      </c>
      <c r="E1146" s="68" t="s">
        <v>1164</v>
      </c>
      <c r="F1146" s="68" t="s">
        <v>565</v>
      </c>
      <c r="G1146" s="89"/>
      <c r="H1146" s="241"/>
      <c r="I1146" s="241"/>
      <c r="J1146" s="241" t="n">
        <f aca="false">J1147</f>
        <v>50</v>
      </c>
      <c r="K1146" s="189"/>
      <c r="L1146" s="106" t="n">
        <f aca="false">L1147</f>
        <v>50</v>
      </c>
      <c r="M1146" s="106" t="n">
        <f aca="false">M1147</f>
        <v>-50</v>
      </c>
      <c r="N1146" s="106" t="n">
        <f aca="false">N1147</f>
        <v>0</v>
      </c>
      <c r="O1146" s="438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.75" hidden="true" customHeight="true" outlineLevel="0" collapsed="false">
      <c r="A1147" s="186" t="s">
        <v>783</v>
      </c>
      <c r="B1147" s="68" t="s">
        <v>831</v>
      </c>
      <c r="C1147" s="68" t="n">
        <v>10</v>
      </c>
      <c r="D1147" s="68" t="s">
        <v>494</v>
      </c>
      <c r="E1147" s="68" t="s">
        <v>1164</v>
      </c>
      <c r="F1147" s="68" t="s">
        <v>784</v>
      </c>
      <c r="G1147" s="89"/>
      <c r="H1147" s="241"/>
      <c r="I1147" s="241"/>
      <c r="J1147" s="241" t="n">
        <f aca="false">J1148</f>
        <v>50</v>
      </c>
      <c r="K1147" s="189"/>
      <c r="L1147" s="106" t="n">
        <f aca="false">L1148</f>
        <v>50</v>
      </c>
      <c r="M1147" s="106" t="n">
        <f aca="false">M1148</f>
        <v>-50</v>
      </c>
      <c r="N1147" s="106" t="n">
        <f aca="false">N1148</f>
        <v>0</v>
      </c>
      <c r="O1147" s="438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4.45" hidden="true" customHeight="true" outlineLevel="0" collapsed="false">
      <c r="A1148" s="186" t="s">
        <v>1140</v>
      </c>
      <c r="B1148" s="68" t="s">
        <v>831</v>
      </c>
      <c r="C1148" s="68" t="n">
        <v>10</v>
      </c>
      <c r="D1148" s="68" t="s">
        <v>494</v>
      </c>
      <c r="E1148" s="68" t="s">
        <v>1164</v>
      </c>
      <c r="F1148" s="68" t="s">
        <v>1130</v>
      </c>
      <c r="G1148" s="89" t="s">
        <v>513</v>
      </c>
      <c r="H1148" s="238" t="n">
        <v>50.3</v>
      </c>
      <c r="I1148" s="238" t="n">
        <f aca="false">J1148-H1148</f>
        <v>-0.299999999999997</v>
      </c>
      <c r="J1148" s="321" t="n">
        <v>50</v>
      </c>
      <c r="K1148" s="215"/>
      <c r="L1148" s="108" t="n">
        <v>50</v>
      </c>
      <c r="M1148" s="354" t="n">
        <f aca="false">N1148-L1148</f>
        <v>-50</v>
      </c>
      <c r="N1148" s="108"/>
      <c r="O1148" s="438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4.45" hidden="false" customHeight="true" outlineLevel="0" collapsed="false">
      <c r="A1149" s="184" t="s">
        <v>1165</v>
      </c>
      <c r="B1149" s="204" t="s">
        <v>831</v>
      </c>
      <c r="C1149" s="204" t="n">
        <v>10</v>
      </c>
      <c r="D1149" s="204" t="s">
        <v>496</v>
      </c>
      <c r="E1149" s="204" t="s">
        <v>526</v>
      </c>
      <c r="F1149" s="204" t="s">
        <v>488</v>
      </c>
      <c r="G1149" s="277"/>
      <c r="H1149" s="236" t="n">
        <f aca="false">H1152</f>
        <v>0</v>
      </c>
      <c r="I1149" s="236" t="n">
        <f aca="false">I1152</f>
        <v>0</v>
      </c>
      <c r="J1149" s="235" t="n">
        <f aca="false">J1152</f>
        <v>560.1</v>
      </c>
      <c r="K1149" s="189"/>
      <c r="L1149" s="352" t="n">
        <f aca="false">L1152</f>
        <v>381.5</v>
      </c>
      <c r="M1149" s="352" t="n">
        <f aca="false">M1152</f>
        <v>355.3</v>
      </c>
      <c r="N1149" s="352" t="n">
        <f aca="false">N1152</f>
        <v>736.8</v>
      </c>
      <c r="O1149" s="438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2.75" hidden="false" customHeight="true" outlineLevel="0" collapsed="false">
      <c r="A1150" s="328" t="s">
        <v>524</v>
      </c>
      <c r="B1150" s="350"/>
      <c r="C1150" s="350"/>
      <c r="D1150" s="350"/>
      <c r="E1150" s="350"/>
      <c r="F1150" s="350"/>
      <c r="G1150" s="350" t="s">
        <v>499</v>
      </c>
      <c r="H1150" s="329"/>
      <c r="I1150" s="329"/>
      <c r="J1150" s="329"/>
      <c r="K1150" s="188"/>
      <c r="L1150" s="351" t="n">
        <f aca="false">L1152</f>
        <v>381.5</v>
      </c>
      <c r="M1150" s="351" t="n">
        <f aca="false">M1152</f>
        <v>355.3</v>
      </c>
      <c r="N1150" s="351" t="n">
        <f aca="false">N1152</f>
        <v>736.8</v>
      </c>
      <c r="O1150" s="438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9.5" hidden="false" customHeight="true" outlineLevel="0" collapsed="false">
      <c r="A1151" s="328" t="s">
        <v>525</v>
      </c>
      <c r="B1151" s="350"/>
      <c r="C1151" s="350"/>
      <c r="D1151" s="350"/>
      <c r="E1151" s="350"/>
      <c r="F1151" s="350"/>
      <c r="G1151" s="350" t="s">
        <v>513</v>
      </c>
      <c r="H1151" s="329"/>
      <c r="I1151" s="329"/>
      <c r="J1151" s="329"/>
      <c r="K1151" s="188"/>
      <c r="L1151" s="351"/>
      <c r="M1151" s="351"/>
      <c r="N1151" s="351"/>
      <c r="O1151" s="438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8" hidden="false" customHeight="true" outlineLevel="0" collapsed="false">
      <c r="A1152" s="184" t="s">
        <v>532</v>
      </c>
      <c r="B1152" s="204" t="s">
        <v>831</v>
      </c>
      <c r="C1152" s="204" t="s">
        <v>780</v>
      </c>
      <c r="D1152" s="204" t="s">
        <v>496</v>
      </c>
      <c r="E1152" s="204" t="s">
        <v>549</v>
      </c>
      <c r="F1152" s="204" t="s">
        <v>488</v>
      </c>
      <c r="G1152" s="359"/>
      <c r="H1152" s="360" t="n">
        <f aca="false">H1179</f>
        <v>0</v>
      </c>
      <c r="I1152" s="360" t="n">
        <f aca="false">I1179</f>
        <v>0</v>
      </c>
      <c r="J1152" s="235" t="n">
        <f aca="false">J1153</f>
        <v>560.1</v>
      </c>
      <c r="K1152" s="123"/>
      <c r="L1152" s="352" t="n">
        <f aca="false">L1153</f>
        <v>381.5</v>
      </c>
      <c r="M1152" s="352" t="n">
        <f aca="false">M1153</f>
        <v>355.3</v>
      </c>
      <c r="N1152" s="352" t="n">
        <f aca="false">N1153</f>
        <v>736.8</v>
      </c>
    </row>
    <row r="1153" customFormat="false" ht="30" hidden="false" customHeight="true" outlineLevel="0" collapsed="false">
      <c r="A1153" s="216" t="s">
        <v>1166</v>
      </c>
      <c r="B1153" s="68" t="s">
        <v>831</v>
      </c>
      <c r="C1153" s="68" t="n">
        <v>10</v>
      </c>
      <c r="D1153" s="68" t="s">
        <v>496</v>
      </c>
      <c r="E1153" s="68" t="s">
        <v>1167</v>
      </c>
      <c r="F1153" s="68" t="s">
        <v>488</v>
      </c>
      <c r="G1153" s="89"/>
      <c r="H1153" s="236" t="n">
        <f aca="false">H1156</f>
        <v>513.3</v>
      </c>
      <c r="I1153" s="236" t="n">
        <f aca="false">I1156</f>
        <v>35.8000000000001</v>
      </c>
      <c r="J1153" s="236" t="n">
        <f aca="false">J1154+J1158</f>
        <v>560.1</v>
      </c>
      <c r="K1153" s="189"/>
      <c r="L1153" s="353" t="n">
        <f aca="false">L1154+L1158</f>
        <v>381.5</v>
      </c>
      <c r="M1153" s="353" t="n">
        <f aca="false">M1154+M1158</f>
        <v>355.3</v>
      </c>
      <c r="N1153" s="353" t="n">
        <f aca="false">N1154+N1158</f>
        <v>736.8</v>
      </c>
      <c r="O1153" s="438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56.25" hidden="false" customHeight="true" outlineLevel="0" collapsed="false">
      <c r="A1154" s="186" t="s">
        <v>536</v>
      </c>
      <c r="B1154" s="68" t="s">
        <v>831</v>
      </c>
      <c r="C1154" s="68" t="n">
        <v>10</v>
      </c>
      <c r="D1154" s="68" t="s">
        <v>496</v>
      </c>
      <c r="E1154" s="68" t="s">
        <v>1167</v>
      </c>
      <c r="F1154" s="68" t="s">
        <v>537</v>
      </c>
      <c r="G1154" s="89"/>
      <c r="H1154" s="236"/>
      <c r="I1154" s="236"/>
      <c r="J1154" s="236" t="n">
        <f aca="false">J1155</f>
        <v>549.1</v>
      </c>
      <c r="K1154" s="123"/>
      <c r="L1154" s="353" t="n">
        <f aca="false">L1155</f>
        <v>378.5</v>
      </c>
      <c r="M1154" s="353" t="n">
        <f aca="false">M1155</f>
        <v>184.41</v>
      </c>
      <c r="N1154" s="353" t="n">
        <f aca="false">N1155</f>
        <v>562.91</v>
      </c>
    </row>
    <row r="1155" customFormat="false" ht="18" hidden="false" customHeight="true" outlineLevel="0" collapsed="false">
      <c r="A1155" s="186" t="s">
        <v>538</v>
      </c>
      <c r="B1155" s="68" t="s">
        <v>831</v>
      </c>
      <c r="C1155" s="68" t="n">
        <v>10</v>
      </c>
      <c r="D1155" s="68" t="s">
        <v>496</v>
      </c>
      <c r="E1155" s="68" t="s">
        <v>1167</v>
      </c>
      <c r="F1155" s="68" t="s">
        <v>539</v>
      </c>
      <c r="G1155" s="89"/>
      <c r="H1155" s="236"/>
      <c r="I1155" s="236"/>
      <c r="J1155" s="236" t="n">
        <f aca="false">J1156</f>
        <v>549.1</v>
      </c>
      <c r="K1155" s="123"/>
      <c r="L1155" s="353" t="n">
        <f aca="false">L1156+L1157</f>
        <v>378.5</v>
      </c>
      <c r="M1155" s="353" t="n">
        <f aca="false">M1156+M1157</f>
        <v>184.41</v>
      </c>
      <c r="N1155" s="353" t="n">
        <f aca="false">N1156+N1157</f>
        <v>562.91</v>
      </c>
    </row>
    <row r="1156" customFormat="false" ht="15" hidden="false" customHeight="true" outlineLevel="0" collapsed="false">
      <c r="A1156" s="186" t="s">
        <v>553</v>
      </c>
      <c r="B1156" s="68" t="s">
        <v>831</v>
      </c>
      <c r="C1156" s="68" t="n">
        <v>10</v>
      </c>
      <c r="D1156" s="68" t="s">
        <v>496</v>
      </c>
      <c r="E1156" s="68" t="s">
        <v>1167</v>
      </c>
      <c r="F1156" s="68" t="s">
        <v>541</v>
      </c>
      <c r="G1156" s="89" t="s">
        <v>513</v>
      </c>
      <c r="H1156" s="238" t="n">
        <v>513.3</v>
      </c>
      <c r="I1156" s="238" t="n">
        <f aca="false">J1156-H1156</f>
        <v>35.8000000000001</v>
      </c>
      <c r="J1156" s="321" t="n">
        <v>549.1</v>
      </c>
      <c r="K1156" s="215"/>
      <c r="L1156" s="108" t="n">
        <v>290</v>
      </c>
      <c r="M1156" s="354" t="n">
        <f aca="false">N1156-L1156</f>
        <v>160</v>
      </c>
      <c r="N1156" s="108" t="n">
        <v>450</v>
      </c>
      <c r="O1156" s="438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5" hidden="false" customHeight="true" outlineLevel="0" collapsed="false">
      <c r="A1157" s="186" t="s">
        <v>544</v>
      </c>
      <c r="B1157" s="68" t="s">
        <v>831</v>
      </c>
      <c r="C1157" s="68" t="s">
        <v>780</v>
      </c>
      <c r="D1157" s="68" t="s">
        <v>496</v>
      </c>
      <c r="E1157" s="68" t="s">
        <v>1167</v>
      </c>
      <c r="F1157" s="68" t="s">
        <v>545</v>
      </c>
      <c r="G1157" s="89" t="s">
        <v>513</v>
      </c>
      <c r="H1157" s="238"/>
      <c r="I1157" s="238"/>
      <c r="J1157" s="321"/>
      <c r="K1157" s="215"/>
      <c r="L1157" s="108" t="n">
        <v>88.5</v>
      </c>
      <c r="M1157" s="354" t="n">
        <f aca="false">N1157-L1157</f>
        <v>24.41</v>
      </c>
      <c r="N1157" s="108" t="n">
        <v>112.91</v>
      </c>
      <c r="O1157" s="438"/>
      <c r="P1157" s="18"/>
      <c r="Q1157" s="18"/>
      <c r="R1157" s="18"/>
      <c r="S1157" s="18"/>
      <c r="T1157" s="18"/>
      <c r="U1157" s="18"/>
      <c r="V1157" s="18"/>
      <c r="W1157" s="18"/>
    </row>
    <row r="1158" customFormat="false" ht="18" hidden="false" customHeight="true" outlineLevel="0" collapsed="false">
      <c r="A1158" s="186" t="s">
        <v>556</v>
      </c>
      <c r="B1158" s="68" t="s">
        <v>831</v>
      </c>
      <c r="C1158" s="68" t="s">
        <v>780</v>
      </c>
      <c r="D1158" s="68" t="s">
        <v>496</v>
      </c>
      <c r="E1158" s="68" t="s">
        <v>1167</v>
      </c>
      <c r="F1158" s="68" t="s">
        <v>557</v>
      </c>
      <c r="G1158" s="89"/>
      <c r="H1158" s="238"/>
      <c r="I1158" s="238"/>
      <c r="J1158" s="241" t="n">
        <f aca="false">J1159</f>
        <v>11</v>
      </c>
      <c r="K1158" s="123"/>
      <c r="L1158" s="106" t="n">
        <f aca="false">L1159</f>
        <v>3</v>
      </c>
      <c r="M1158" s="106" t="n">
        <f aca="false">M1159</f>
        <v>170.89</v>
      </c>
      <c r="N1158" s="106" t="n">
        <f aca="false">N1159</f>
        <v>173.89</v>
      </c>
    </row>
    <row r="1159" customFormat="false" ht="27" hidden="false" customHeight="true" outlineLevel="0" collapsed="false">
      <c r="A1159" s="186" t="s">
        <v>558</v>
      </c>
      <c r="B1159" s="68" t="s">
        <v>831</v>
      </c>
      <c r="C1159" s="68" t="s">
        <v>780</v>
      </c>
      <c r="D1159" s="68" t="s">
        <v>496</v>
      </c>
      <c r="E1159" s="68" t="s">
        <v>1167</v>
      </c>
      <c r="F1159" s="68" t="s">
        <v>559</v>
      </c>
      <c r="G1159" s="89"/>
      <c r="H1159" s="238"/>
      <c r="I1159" s="238"/>
      <c r="J1159" s="241" t="n">
        <f aca="false">J1160+J1161</f>
        <v>11</v>
      </c>
      <c r="K1159" s="123"/>
      <c r="L1159" s="106" t="n">
        <f aca="false">L1161</f>
        <v>3</v>
      </c>
      <c r="M1159" s="106" t="n">
        <f aca="false">M1161</f>
        <v>170.89</v>
      </c>
      <c r="N1159" s="106" t="n">
        <f aca="false">N1161</f>
        <v>173.89</v>
      </c>
    </row>
    <row r="1160" customFormat="false" ht="14.45" hidden="true" customHeight="true" outlineLevel="0" collapsed="false">
      <c r="A1160" s="186"/>
      <c r="B1160" s="68"/>
      <c r="C1160" s="68"/>
      <c r="D1160" s="68"/>
      <c r="E1160" s="68"/>
      <c r="F1160" s="68"/>
      <c r="G1160" s="89"/>
      <c r="H1160" s="238"/>
      <c r="I1160" s="238"/>
      <c r="J1160" s="321"/>
      <c r="K1160" s="215"/>
      <c r="L1160" s="108"/>
      <c r="M1160" s="354"/>
      <c r="N1160" s="108"/>
      <c r="O1160" s="438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4.45" hidden="false" customHeight="true" outlineLevel="0" collapsed="false">
      <c r="A1161" s="186" t="s">
        <v>562</v>
      </c>
      <c r="B1161" s="68" t="s">
        <v>831</v>
      </c>
      <c r="C1161" s="68" t="s">
        <v>780</v>
      </c>
      <c r="D1161" s="68" t="s">
        <v>496</v>
      </c>
      <c r="E1161" s="68" t="s">
        <v>1167</v>
      </c>
      <c r="F1161" s="68" t="s">
        <v>563</v>
      </c>
      <c r="G1161" s="89" t="s">
        <v>513</v>
      </c>
      <c r="H1161" s="238"/>
      <c r="I1161" s="238"/>
      <c r="J1161" s="321" t="n">
        <v>11</v>
      </c>
      <c r="K1161" s="215"/>
      <c r="L1161" s="108" t="n">
        <v>3</v>
      </c>
      <c r="M1161" s="354" t="n">
        <f aca="false">N1161-L1161</f>
        <v>170.89</v>
      </c>
      <c r="N1161" s="108" t="n">
        <v>173.89</v>
      </c>
      <c r="O1161" s="438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4.45" hidden="true" customHeight="true" outlineLevel="0" collapsed="false">
      <c r="A1162" s="186"/>
      <c r="B1162" s="68"/>
      <c r="C1162" s="68"/>
      <c r="D1162" s="68"/>
      <c r="E1162" s="68"/>
      <c r="F1162" s="68"/>
      <c r="G1162" s="89"/>
      <c r="H1162" s="238"/>
      <c r="I1162" s="238"/>
      <c r="J1162" s="321"/>
      <c r="K1162" s="215"/>
      <c r="L1162" s="108"/>
      <c r="M1162" s="108"/>
      <c r="N1162" s="108"/>
      <c r="O1162" s="438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4.45" hidden="false" customHeight="true" outlineLevel="0" collapsed="false">
      <c r="A1163" s="327" t="s">
        <v>1168</v>
      </c>
      <c r="B1163" s="204" t="s">
        <v>831</v>
      </c>
      <c r="C1163" s="204" t="s">
        <v>510</v>
      </c>
      <c r="D1163" s="204" t="s">
        <v>486</v>
      </c>
      <c r="E1163" s="204" t="s">
        <v>526</v>
      </c>
      <c r="F1163" s="204" t="s">
        <v>488</v>
      </c>
      <c r="G1163" s="277"/>
      <c r="H1163" s="235" t="n">
        <f aca="false">H1164</f>
        <v>200</v>
      </c>
      <c r="I1163" s="235" t="n">
        <f aca="false">I1164</f>
        <v>100</v>
      </c>
      <c r="J1163" s="235" t="n">
        <f aca="false">J1168</f>
        <v>300</v>
      </c>
      <c r="K1163" s="189"/>
      <c r="L1163" s="352" t="n">
        <f aca="false">L1168</f>
        <v>100</v>
      </c>
      <c r="M1163" s="352" t="n">
        <f aca="false">M1168</f>
        <v>210</v>
      </c>
      <c r="N1163" s="352" t="n">
        <f aca="false">N1168</f>
        <v>310</v>
      </c>
      <c r="O1163" s="438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4.45" hidden="true" customHeight="true" outlineLevel="0" collapsed="false">
      <c r="A1164" s="184" t="s">
        <v>1169</v>
      </c>
      <c r="B1164" s="204" t="s">
        <v>831</v>
      </c>
      <c r="C1164" s="204" t="s">
        <v>510</v>
      </c>
      <c r="D1164" s="204" t="s">
        <v>486</v>
      </c>
      <c r="E1164" s="204" t="s">
        <v>1170</v>
      </c>
      <c r="F1164" s="204" t="s">
        <v>509</v>
      </c>
      <c r="G1164" s="277"/>
      <c r="H1164" s="236" t="n">
        <f aca="false">H1165</f>
        <v>200</v>
      </c>
      <c r="I1164" s="236" t="n">
        <f aca="false">I1165</f>
        <v>100</v>
      </c>
      <c r="J1164" s="236" t="n">
        <f aca="false">J1165</f>
        <v>300</v>
      </c>
      <c r="K1164" s="123"/>
      <c r="L1164" s="353" t="n">
        <f aca="false">L1165</f>
        <v>100</v>
      </c>
      <c r="M1164" s="353" t="n">
        <f aca="false">M1165</f>
        <v>210</v>
      </c>
      <c r="N1164" s="353" t="n">
        <f aca="false">N1165</f>
        <v>310</v>
      </c>
      <c r="O1164" s="438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4.45" hidden="true" customHeight="true" outlineLevel="0" collapsed="false">
      <c r="A1165" s="15" t="s">
        <v>1171</v>
      </c>
      <c r="B1165" s="204" t="s">
        <v>831</v>
      </c>
      <c r="C1165" s="204" t="s">
        <v>510</v>
      </c>
      <c r="D1165" s="204" t="s">
        <v>486</v>
      </c>
      <c r="E1165" s="204" t="s">
        <v>1172</v>
      </c>
      <c r="F1165" s="204" t="s">
        <v>529</v>
      </c>
      <c r="G1165" s="89"/>
      <c r="H1165" s="236" t="n">
        <f aca="false">H1170</f>
        <v>200</v>
      </c>
      <c r="I1165" s="236" t="n">
        <f aca="false">I1170</f>
        <v>100</v>
      </c>
      <c r="J1165" s="236" t="n">
        <f aca="false">J1170</f>
        <v>300</v>
      </c>
      <c r="K1165" s="123"/>
      <c r="L1165" s="353" t="n">
        <f aca="false">L1170</f>
        <v>100</v>
      </c>
      <c r="M1165" s="353" t="n">
        <f aca="false">M1170</f>
        <v>210</v>
      </c>
      <c r="N1165" s="353" t="n">
        <f aca="false">N1170</f>
        <v>310</v>
      </c>
      <c r="O1165" s="438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4.45" hidden="false" customHeight="true" outlineLevel="0" collapsed="false">
      <c r="A1166" s="328" t="s">
        <v>524</v>
      </c>
      <c r="B1166" s="350"/>
      <c r="C1166" s="350"/>
      <c r="D1166" s="350"/>
      <c r="E1166" s="350"/>
      <c r="F1166" s="350"/>
      <c r="G1166" s="350" t="s">
        <v>499</v>
      </c>
      <c r="H1166" s="329"/>
      <c r="I1166" s="329"/>
      <c r="J1166" s="329"/>
      <c r="K1166" s="188"/>
      <c r="L1166" s="351" t="n">
        <f aca="false">L1168</f>
        <v>100</v>
      </c>
      <c r="M1166" s="351" t="n">
        <f aca="false">M1168</f>
        <v>210</v>
      </c>
      <c r="N1166" s="351" t="n">
        <f aca="false">N1168</f>
        <v>310</v>
      </c>
      <c r="O1166" s="438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4.45" hidden="false" customHeight="true" outlineLevel="0" collapsed="false">
      <c r="A1167" s="328" t="s">
        <v>525</v>
      </c>
      <c r="B1167" s="350"/>
      <c r="C1167" s="350"/>
      <c r="D1167" s="350"/>
      <c r="E1167" s="350"/>
      <c r="F1167" s="350"/>
      <c r="G1167" s="350" t="s">
        <v>513</v>
      </c>
      <c r="H1167" s="329"/>
      <c r="I1167" s="329"/>
      <c r="J1167" s="329"/>
      <c r="K1167" s="188"/>
      <c r="L1167" s="351"/>
      <c r="M1167" s="351"/>
      <c r="N1167" s="351"/>
      <c r="O1167" s="438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4.45" hidden="false" customHeight="true" outlineLevel="0" collapsed="false">
      <c r="A1168" s="184" t="s">
        <v>1173</v>
      </c>
      <c r="B1168" s="204" t="s">
        <v>831</v>
      </c>
      <c r="C1168" s="204" t="s">
        <v>510</v>
      </c>
      <c r="D1168" s="204" t="s">
        <v>485</v>
      </c>
      <c r="E1168" s="204" t="s">
        <v>526</v>
      </c>
      <c r="F1168" s="204" t="s">
        <v>488</v>
      </c>
      <c r="G1168" s="89"/>
      <c r="H1168" s="236"/>
      <c r="I1168" s="236"/>
      <c r="J1168" s="235" t="n">
        <f aca="false">J1170</f>
        <v>300</v>
      </c>
      <c r="K1168" s="123"/>
      <c r="L1168" s="352" t="n">
        <f aca="false">L1170</f>
        <v>100</v>
      </c>
      <c r="M1168" s="352" t="n">
        <f aca="false">M1170</f>
        <v>210</v>
      </c>
      <c r="N1168" s="352" t="n">
        <f aca="false">N1170</f>
        <v>310</v>
      </c>
      <c r="O1168" s="438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8" hidden="false" customHeight="true" outlineLevel="0" collapsed="false">
      <c r="A1169" s="327" t="s">
        <v>1174</v>
      </c>
      <c r="B1169" s="204" t="s">
        <v>831</v>
      </c>
      <c r="C1169" s="204" t="s">
        <v>510</v>
      </c>
      <c r="D1169" s="204" t="s">
        <v>485</v>
      </c>
      <c r="E1169" s="204" t="s">
        <v>549</v>
      </c>
      <c r="F1169" s="204" t="s">
        <v>488</v>
      </c>
      <c r="G1169" s="359"/>
      <c r="H1169" s="360" t="n">
        <f aca="false">H1219</f>
        <v>0</v>
      </c>
      <c r="I1169" s="360" t="n">
        <f aca="false">I1219</f>
        <v>0</v>
      </c>
      <c r="J1169" s="235" t="n">
        <f aca="false">J1170</f>
        <v>300</v>
      </c>
      <c r="K1169" s="123"/>
      <c r="L1169" s="352" t="n">
        <f aca="false">L1170</f>
        <v>100</v>
      </c>
      <c r="M1169" s="352" t="n">
        <f aca="false">M1170</f>
        <v>210</v>
      </c>
      <c r="N1169" s="352" t="n">
        <f aca="false">N1170</f>
        <v>310</v>
      </c>
    </row>
    <row r="1170" customFormat="false" ht="36" hidden="false" customHeight="true" outlineLevel="0" collapsed="false">
      <c r="A1170" s="186" t="s">
        <v>1175</v>
      </c>
      <c r="B1170" s="68" t="s">
        <v>831</v>
      </c>
      <c r="C1170" s="68" t="s">
        <v>510</v>
      </c>
      <c r="D1170" s="68" t="s">
        <v>485</v>
      </c>
      <c r="E1170" s="68" t="s">
        <v>1176</v>
      </c>
      <c r="F1170" s="68" t="s">
        <v>488</v>
      </c>
      <c r="G1170" s="89"/>
      <c r="H1170" s="236" t="n">
        <f aca="false">H1177</f>
        <v>200</v>
      </c>
      <c r="I1170" s="236" t="n">
        <f aca="false">I1177</f>
        <v>100</v>
      </c>
      <c r="J1170" s="236" t="n">
        <f aca="false">J1177</f>
        <v>300</v>
      </c>
      <c r="K1170" s="189"/>
      <c r="L1170" s="353" t="n">
        <f aca="false">L1171+L1175</f>
        <v>100</v>
      </c>
      <c r="M1170" s="353" t="n">
        <f aca="false">M1171+M1175</f>
        <v>210</v>
      </c>
      <c r="N1170" s="353" t="n">
        <f aca="false">N1171+N1175</f>
        <v>310</v>
      </c>
      <c r="O1170" s="438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53.25" hidden="false" customHeight="true" outlineLevel="0" collapsed="false">
      <c r="A1171" s="186" t="s">
        <v>1177</v>
      </c>
      <c r="B1171" s="68" t="s">
        <v>831</v>
      </c>
      <c r="C1171" s="68" t="s">
        <v>510</v>
      </c>
      <c r="D1171" s="68" t="s">
        <v>485</v>
      </c>
      <c r="E1171" s="68" t="s">
        <v>1176</v>
      </c>
      <c r="F1171" s="68" t="s">
        <v>537</v>
      </c>
      <c r="G1171" s="89"/>
      <c r="H1171" s="236"/>
      <c r="I1171" s="236"/>
      <c r="J1171" s="236"/>
      <c r="K1171" s="189"/>
      <c r="L1171" s="353" t="n">
        <f aca="false">L1172+L1173</f>
        <v>75</v>
      </c>
      <c r="M1171" s="353" t="n">
        <f aca="false">M1172+M1173</f>
        <v>-5</v>
      </c>
      <c r="N1171" s="353" t="n">
        <f aca="false">N1172+N1173</f>
        <v>70</v>
      </c>
      <c r="O1171" s="438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22.5" hidden="true" customHeight="true" outlineLevel="0" collapsed="false">
      <c r="A1172" s="186" t="s">
        <v>1118</v>
      </c>
      <c r="B1172" s="68" t="s">
        <v>831</v>
      </c>
      <c r="C1172" s="68" t="s">
        <v>510</v>
      </c>
      <c r="D1172" s="68" t="s">
        <v>485</v>
      </c>
      <c r="E1172" s="68" t="s">
        <v>1178</v>
      </c>
      <c r="F1172" s="68" t="s">
        <v>1179</v>
      </c>
      <c r="G1172" s="89" t="s">
        <v>499</v>
      </c>
      <c r="H1172" s="236"/>
      <c r="I1172" s="236"/>
      <c r="J1172" s="236"/>
      <c r="K1172" s="189"/>
      <c r="L1172" s="108" t="n">
        <v>50</v>
      </c>
      <c r="M1172" s="354" t="n">
        <f aca="false">N1172-L1172</f>
        <v>-50</v>
      </c>
      <c r="N1172" s="108"/>
      <c r="O1172" s="438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23.25" hidden="false" customHeight="true" outlineLevel="0" collapsed="false">
      <c r="A1173" s="186" t="s">
        <v>538</v>
      </c>
      <c r="B1173" s="68" t="s">
        <v>831</v>
      </c>
      <c r="C1173" s="68" t="s">
        <v>510</v>
      </c>
      <c r="D1173" s="68" t="s">
        <v>485</v>
      </c>
      <c r="E1173" s="68" t="s">
        <v>1176</v>
      </c>
      <c r="F1173" s="68" t="s">
        <v>539</v>
      </c>
      <c r="G1173" s="89"/>
      <c r="H1173" s="236"/>
      <c r="I1173" s="236"/>
      <c r="J1173" s="236"/>
      <c r="K1173" s="189"/>
      <c r="L1173" s="353" t="n">
        <f aca="false">+L1174</f>
        <v>25</v>
      </c>
      <c r="M1173" s="353" t="n">
        <f aca="false">+M1174</f>
        <v>45</v>
      </c>
      <c r="N1173" s="353" t="n">
        <f aca="false">+N1174</f>
        <v>70</v>
      </c>
      <c r="O1173" s="438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31.5" hidden="false" customHeight="true" outlineLevel="0" collapsed="false">
      <c r="A1174" s="186" t="s">
        <v>1180</v>
      </c>
      <c r="B1174" s="68" t="s">
        <v>831</v>
      </c>
      <c r="C1174" s="68" t="s">
        <v>510</v>
      </c>
      <c r="D1174" s="68" t="s">
        <v>485</v>
      </c>
      <c r="E1174" s="68" t="s">
        <v>1176</v>
      </c>
      <c r="F1174" s="68" t="s">
        <v>555</v>
      </c>
      <c r="G1174" s="89" t="s">
        <v>499</v>
      </c>
      <c r="H1174" s="236"/>
      <c r="I1174" s="236"/>
      <c r="J1174" s="236"/>
      <c r="K1174" s="189"/>
      <c r="L1174" s="108" t="n">
        <v>25</v>
      </c>
      <c r="M1174" s="354" t="n">
        <f aca="false">N1174-L1174</f>
        <v>45</v>
      </c>
      <c r="N1174" s="108" t="n">
        <v>70</v>
      </c>
      <c r="O1174" s="438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8" hidden="false" customHeight="true" outlineLevel="0" collapsed="false">
      <c r="A1175" s="186" t="s">
        <v>556</v>
      </c>
      <c r="B1175" s="68" t="s">
        <v>831</v>
      </c>
      <c r="C1175" s="68" t="s">
        <v>510</v>
      </c>
      <c r="D1175" s="68" t="s">
        <v>485</v>
      </c>
      <c r="E1175" s="68" t="s">
        <v>1176</v>
      </c>
      <c r="F1175" s="68" t="s">
        <v>557</v>
      </c>
      <c r="G1175" s="89"/>
      <c r="H1175" s="238"/>
      <c r="I1175" s="238"/>
      <c r="J1175" s="241" t="n">
        <f aca="false">J1176</f>
        <v>300</v>
      </c>
      <c r="K1175" s="123"/>
      <c r="L1175" s="106" t="n">
        <f aca="false">L1176</f>
        <v>25</v>
      </c>
      <c r="M1175" s="106" t="n">
        <f aca="false">M1176</f>
        <v>215</v>
      </c>
      <c r="N1175" s="106" t="n">
        <f aca="false">N1176</f>
        <v>240</v>
      </c>
    </row>
    <row r="1176" customFormat="false" ht="27" hidden="false" customHeight="true" outlineLevel="0" collapsed="false">
      <c r="A1176" s="186" t="s">
        <v>558</v>
      </c>
      <c r="B1176" s="68" t="s">
        <v>831</v>
      </c>
      <c r="C1176" s="68" t="s">
        <v>510</v>
      </c>
      <c r="D1176" s="68" t="s">
        <v>485</v>
      </c>
      <c r="E1176" s="68" t="s">
        <v>1176</v>
      </c>
      <c r="F1176" s="68" t="s">
        <v>559</v>
      </c>
      <c r="G1176" s="89"/>
      <c r="H1176" s="238"/>
      <c r="I1176" s="238"/>
      <c r="J1176" s="241" t="n">
        <f aca="false">J1177+J1178</f>
        <v>300</v>
      </c>
      <c r="K1176" s="123"/>
      <c r="L1176" s="106" t="n">
        <f aca="false">L1177+L1178</f>
        <v>25</v>
      </c>
      <c r="M1176" s="106" t="n">
        <f aca="false">M1177+M1178</f>
        <v>215</v>
      </c>
      <c r="N1176" s="106" t="n">
        <f aca="false">N1177+N1178</f>
        <v>240</v>
      </c>
    </row>
    <row r="1177" customFormat="false" ht="28.5" hidden="false" customHeight="true" outlineLevel="0" collapsed="false">
      <c r="A1177" s="186" t="s">
        <v>562</v>
      </c>
      <c r="B1177" s="68" t="s">
        <v>831</v>
      </c>
      <c r="C1177" s="68" t="s">
        <v>510</v>
      </c>
      <c r="D1177" s="68" t="s">
        <v>485</v>
      </c>
      <c r="E1177" s="68" t="s">
        <v>1176</v>
      </c>
      <c r="F1177" s="68" t="s">
        <v>563</v>
      </c>
      <c r="G1177" s="89" t="s">
        <v>499</v>
      </c>
      <c r="H1177" s="238" t="n">
        <v>200</v>
      </c>
      <c r="I1177" s="238" t="n">
        <f aca="false">J1177-H1177</f>
        <v>100</v>
      </c>
      <c r="J1177" s="321" t="n">
        <v>300</v>
      </c>
      <c r="K1177" s="215"/>
      <c r="L1177" s="108" t="n">
        <v>25</v>
      </c>
      <c r="M1177" s="354" t="n">
        <f aca="false">N1177-L1177</f>
        <v>215</v>
      </c>
      <c r="N1177" s="108" t="n">
        <v>240</v>
      </c>
      <c r="O1177" s="438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5" hidden="true" customHeight="true" outlineLevel="0" collapsed="false">
      <c r="A1178" s="186"/>
      <c r="B1178" s="68"/>
      <c r="C1178" s="68"/>
      <c r="D1178" s="68"/>
      <c r="E1178" s="68"/>
      <c r="F1178" s="68"/>
      <c r="G1178" s="89"/>
      <c r="H1178" s="238"/>
      <c r="I1178" s="238"/>
      <c r="J1178" s="241"/>
      <c r="K1178" s="189"/>
      <c r="L1178" s="106"/>
      <c r="M1178" s="106"/>
      <c r="N1178" s="106"/>
      <c r="O1178" s="438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9" hidden="false" customHeight="true" outlineLevel="0" collapsed="false">
      <c r="A1179" s="15"/>
      <c r="B1179" s="15"/>
      <c r="C1179" s="99"/>
      <c r="D1179" s="99"/>
      <c r="E1179" s="99"/>
      <c r="F1179" s="99"/>
      <c r="G1179" s="342"/>
      <c r="H1179" s="236"/>
      <c r="I1179" s="241"/>
      <c r="J1179" s="236"/>
      <c r="K1179" s="123"/>
      <c r="L1179" s="353"/>
      <c r="M1179" s="353"/>
      <c r="N1179" s="353"/>
      <c r="O1179" s="438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4.45" hidden="false" customHeight="true" outlineLevel="0" collapsed="false">
      <c r="A1180" s="346" t="s">
        <v>1181</v>
      </c>
      <c r="B1180" s="346"/>
      <c r="C1180" s="346"/>
      <c r="D1180" s="346"/>
      <c r="E1180" s="346"/>
      <c r="F1180" s="346"/>
      <c r="G1180" s="346"/>
      <c r="H1180" s="347" t="n">
        <f aca="false">H1183+H1264+H1249+H1243+H1289</f>
        <v>40</v>
      </c>
      <c r="I1180" s="347" t="n">
        <f aca="false">I1183+I1264+I1249+I1243+I1289</f>
        <v>-40</v>
      </c>
      <c r="J1180" s="347" t="n">
        <f aca="false">J1183+J1226+J1243+J1249+J1316</f>
        <v>2186.6</v>
      </c>
      <c r="K1180" s="71"/>
      <c r="L1180" s="440" t="n">
        <f aca="false">L1183+L1226+L1243+L1316+L1240+L1429</f>
        <v>4146.4</v>
      </c>
      <c r="M1180" s="440" t="n">
        <f aca="false">M1183+M1226+M1243+M1316+M1240+M1429</f>
        <v>1604.555</v>
      </c>
      <c r="N1180" s="440" t="n">
        <f aca="false">N1183+N1226+N1243+N1316+N1240+N1429</f>
        <v>13714.81285</v>
      </c>
      <c r="O1180" s="438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false" customHeight="true" outlineLevel="0" collapsed="false">
      <c r="A1181" s="328" t="s">
        <v>524</v>
      </c>
      <c r="B1181" s="350"/>
      <c r="C1181" s="350"/>
      <c r="D1181" s="350"/>
      <c r="E1181" s="350"/>
      <c r="F1181" s="350"/>
      <c r="G1181" s="350" t="s">
        <v>499</v>
      </c>
      <c r="H1181" s="329"/>
      <c r="I1181" s="329"/>
      <c r="J1181" s="329"/>
      <c r="K1181" s="188"/>
      <c r="L1181" s="351" t="n">
        <f aca="false">L1184+L1244+L1317+L1430</f>
        <v>1775.1</v>
      </c>
      <c r="M1181" s="351" t="n">
        <f aca="false">M1184+M1244+M1317+M1430</f>
        <v>1312.955</v>
      </c>
      <c r="N1181" s="351" t="n">
        <f aca="false">N1184+N1244+N1317+N1430</f>
        <v>10953.78385</v>
      </c>
      <c r="O1181" s="438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5" hidden="false" customHeight="true" outlineLevel="0" collapsed="false">
      <c r="A1182" s="328" t="s">
        <v>525</v>
      </c>
      <c r="B1182" s="350"/>
      <c r="C1182" s="350"/>
      <c r="D1182" s="350"/>
      <c r="E1182" s="350"/>
      <c r="F1182" s="350"/>
      <c r="G1182" s="350" t="s">
        <v>513</v>
      </c>
      <c r="H1182" s="329"/>
      <c r="I1182" s="329"/>
      <c r="J1182" s="329"/>
      <c r="K1182" s="188"/>
      <c r="L1182" s="351" t="n">
        <f aca="false">L1229+L1245+L1318</f>
        <v>2371.3</v>
      </c>
      <c r="M1182" s="351" t="n">
        <f aca="false">M1229+M1245+M1318</f>
        <v>291.6</v>
      </c>
      <c r="N1182" s="351" t="n">
        <f aca="false">N1229+N1245+N1318+N1185</f>
        <v>2761.029</v>
      </c>
      <c r="O1182" s="438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5" hidden="false" customHeight="true" outlineLevel="0" collapsed="false">
      <c r="A1183" s="327" t="s">
        <v>484</v>
      </c>
      <c r="B1183" s="204" t="s">
        <v>810</v>
      </c>
      <c r="C1183" s="204" t="s">
        <v>485</v>
      </c>
      <c r="D1183" s="204" t="s">
        <v>486</v>
      </c>
      <c r="E1183" s="204" t="s">
        <v>487</v>
      </c>
      <c r="F1183" s="204" t="s">
        <v>488</v>
      </c>
      <c r="G1183" s="277"/>
      <c r="H1183" s="235" t="n">
        <f aca="false">H1186</f>
        <v>0</v>
      </c>
      <c r="I1183" s="235" t="n">
        <f aca="false">I1186</f>
        <v>0</v>
      </c>
      <c r="J1183" s="235" t="n">
        <f aca="false">J1186+J1214</f>
        <v>1917.5</v>
      </c>
      <c r="K1183" s="127"/>
      <c r="L1183" s="352" t="n">
        <f aca="false">L1186+L1214</f>
        <v>1773.8</v>
      </c>
      <c r="M1183" s="352" t="n">
        <f aca="false">M1186+M1214</f>
        <v>872.755</v>
      </c>
      <c r="N1183" s="352" t="n">
        <f aca="false">N1186+N1214</f>
        <v>2964.684</v>
      </c>
      <c r="O1183" s="438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5" hidden="false" customHeight="true" outlineLevel="0" collapsed="false">
      <c r="A1184" s="328" t="s">
        <v>524</v>
      </c>
      <c r="B1184" s="350"/>
      <c r="C1184" s="350"/>
      <c r="D1184" s="350"/>
      <c r="E1184" s="350"/>
      <c r="F1184" s="350"/>
      <c r="G1184" s="350" t="s">
        <v>499</v>
      </c>
      <c r="H1184" s="329"/>
      <c r="I1184" s="329"/>
      <c r="J1184" s="329"/>
      <c r="K1184" s="188"/>
      <c r="L1184" s="351" t="n">
        <f aca="false">L1183</f>
        <v>1773.8</v>
      </c>
      <c r="M1184" s="351" t="n">
        <f aca="false">M1183</f>
        <v>872.755</v>
      </c>
      <c r="N1184" s="351" t="n">
        <f aca="false">N1187+N1211</f>
        <v>2866.555</v>
      </c>
      <c r="O1184" s="438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false" customHeight="true" outlineLevel="0" collapsed="false">
      <c r="A1185" s="328" t="s">
        <v>525</v>
      </c>
      <c r="B1185" s="350"/>
      <c r="C1185" s="350"/>
      <c r="D1185" s="350"/>
      <c r="E1185" s="350"/>
      <c r="F1185" s="350"/>
      <c r="G1185" s="350" t="s">
        <v>513</v>
      </c>
      <c r="H1185" s="329"/>
      <c r="I1185" s="329"/>
      <c r="J1185" s="329"/>
      <c r="K1185" s="188"/>
      <c r="L1185" s="351"/>
      <c r="M1185" s="351"/>
      <c r="N1185" s="351" t="n">
        <f aca="false">N1203</f>
        <v>98.129</v>
      </c>
      <c r="O1185" s="438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34.5" hidden="false" customHeight="true" outlineLevel="0" collapsed="false">
      <c r="A1186" s="184" t="s">
        <v>495</v>
      </c>
      <c r="B1186" s="204" t="s">
        <v>810</v>
      </c>
      <c r="C1186" s="204" t="s">
        <v>485</v>
      </c>
      <c r="D1186" s="204" t="s">
        <v>496</v>
      </c>
      <c r="E1186" s="204" t="s">
        <v>526</v>
      </c>
      <c r="F1186" s="204" t="s">
        <v>488</v>
      </c>
      <c r="G1186" s="277"/>
      <c r="H1186" s="236" t="n">
        <f aca="false">H1188</f>
        <v>0</v>
      </c>
      <c r="I1186" s="236" t="n">
        <f aca="false">I1188</f>
        <v>0</v>
      </c>
      <c r="J1186" s="235" t="n">
        <f aca="false">J1187</f>
        <v>1754.5</v>
      </c>
      <c r="K1186" s="123"/>
      <c r="L1186" s="352" t="n">
        <f aca="false">L1187</f>
        <v>1580</v>
      </c>
      <c r="M1186" s="352" t="n">
        <f aca="false">M1187</f>
        <v>1066.555</v>
      </c>
      <c r="N1186" s="352" t="n">
        <f aca="false">N1187+N1204</f>
        <v>2744.684</v>
      </c>
      <c r="O1186" s="438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9.5" hidden="false" customHeight="true" outlineLevel="0" collapsed="false">
      <c r="A1187" s="184" t="s">
        <v>532</v>
      </c>
      <c r="B1187" s="204" t="s">
        <v>810</v>
      </c>
      <c r="C1187" s="204" t="s">
        <v>485</v>
      </c>
      <c r="D1187" s="204" t="s">
        <v>496</v>
      </c>
      <c r="E1187" s="204" t="s">
        <v>549</v>
      </c>
      <c r="F1187" s="204" t="s">
        <v>488</v>
      </c>
      <c r="G1187" s="359"/>
      <c r="H1187" s="360" t="n">
        <f aca="false">H1257</f>
        <v>0</v>
      </c>
      <c r="I1187" s="360" t="n">
        <f aca="false">I1257</f>
        <v>0</v>
      </c>
      <c r="J1187" s="235" t="n">
        <f aca="false">J1189</f>
        <v>1754.5</v>
      </c>
      <c r="K1187" s="123"/>
      <c r="L1187" s="352" t="n">
        <f aca="false">L1189</f>
        <v>1580</v>
      </c>
      <c r="M1187" s="352" t="n">
        <f aca="false">M1189</f>
        <v>1066.555</v>
      </c>
      <c r="N1187" s="352" t="n">
        <f aca="false">N1189</f>
        <v>2646.555</v>
      </c>
    </row>
    <row r="1188" customFormat="false" ht="0.75" hidden="true" customHeight="true" outlineLevel="0" collapsed="false">
      <c r="A1188" s="186"/>
      <c r="B1188" s="68"/>
      <c r="C1188" s="68"/>
      <c r="D1188" s="68"/>
      <c r="E1188" s="68"/>
      <c r="F1188" s="68"/>
      <c r="G1188" s="89"/>
      <c r="H1188" s="236"/>
      <c r="I1188" s="236"/>
      <c r="J1188" s="236"/>
      <c r="K1188" s="123"/>
      <c r="L1188" s="353"/>
      <c r="M1188" s="353"/>
      <c r="N1188" s="353"/>
      <c r="O1188" s="438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30" hidden="false" customHeight="true" outlineLevel="0" collapsed="false">
      <c r="A1189" s="186" t="s">
        <v>1182</v>
      </c>
      <c r="B1189" s="68" t="s">
        <v>810</v>
      </c>
      <c r="C1189" s="68" t="s">
        <v>485</v>
      </c>
      <c r="D1189" s="68" t="s">
        <v>496</v>
      </c>
      <c r="E1189" s="68" t="s">
        <v>551</v>
      </c>
      <c r="F1189" s="68" t="s">
        <v>488</v>
      </c>
      <c r="G1189" s="89"/>
      <c r="H1189" s="236" t="n">
        <f aca="false">H1192</f>
        <v>1533.3</v>
      </c>
      <c r="I1189" s="236" t="n">
        <f aca="false">I1192</f>
        <v>1.20000000000005</v>
      </c>
      <c r="J1189" s="236" t="n">
        <f aca="false">J1190+J1195+J1199</f>
        <v>1754.5</v>
      </c>
      <c r="K1189" s="123"/>
      <c r="L1189" s="353" t="n">
        <f aca="false">L1190+L1195+L1199</f>
        <v>1580</v>
      </c>
      <c r="M1189" s="353" t="n">
        <f aca="false">M1190+M1195+M1199</f>
        <v>1066.555</v>
      </c>
      <c r="N1189" s="353" t="n">
        <f aca="false">N1190+N1195+N1199</f>
        <v>2646.555</v>
      </c>
      <c r="O1189" s="438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56.25" hidden="false" customHeight="true" outlineLevel="0" collapsed="false">
      <c r="A1190" s="186" t="s">
        <v>536</v>
      </c>
      <c r="B1190" s="68" t="s">
        <v>810</v>
      </c>
      <c r="C1190" s="68" t="s">
        <v>485</v>
      </c>
      <c r="D1190" s="68" t="s">
        <v>496</v>
      </c>
      <c r="E1190" s="68" t="s">
        <v>551</v>
      </c>
      <c r="F1190" s="68" t="s">
        <v>537</v>
      </c>
      <c r="G1190" s="89"/>
      <c r="H1190" s="236"/>
      <c r="I1190" s="236"/>
      <c r="J1190" s="236" t="n">
        <f aca="false">J1191</f>
        <v>1539.5</v>
      </c>
      <c r="K1190" s="123"/>
      <c r="L1190" s="353" t="n">
        <f aca="false">L1191</f>
        <v>1466</v>
      </c>
      <c r="M1190" s="353" t="n">
        <f aca="false">M1191</f>
        <v>799.555</v>
      </c>
      <c r="N1190" s="353" t="n">
        <f aca="false">N1191</f>
        <v>2265.555</v>
      </c>
    </row>
    <row r="1191" customFormat="false" ht="18" hidden="false" customHeight="true" outlineLevel="0" collapsed="false">
      <c r="A1191" s="186" t="s">
        <v>538</v>
      </c>
      <c r="B1191" s="68" t="s">
        <v>810</v>
      </c>
      <c r="C1191" s="68" t="s">
        <v>485</v>
      </c>
      <c r="D1191" s="68" t="s">
        <v>496</v>
      </c>
      <c r="E1191" s="68" t="s">
        <v>551</v>
      </c>
      <c r="F1191" s="68" t="s">
        <v>539</v>
      </c>
      <c r="G1191" s="89"/>
      <c r="H1191" s="236"/>
      <c r="I1191" s="236"/>
      <c r="J1191" s="236" t="n">
        <f aca="false">J1192+J1193</f>
        <v>1539.5</v>
      </c>
      <c r="K1191" s="123"/>
      <c r="L1191" s="353" t="n">
        <f aca="false">L1192+L1193+L1194</f>
        <v>1466</v>
      </c>
      <c r="M1191" s="353" t="n">
        <f aca="false">M1192+M1193+M1194</f>
        <v>799.555</v>
      </c>
      <c r="N1191" s="353" t="n">
        <f aca="false">N1192+N1193+N1194</f>
        <v>2265.555</v>
      </c>
    </row>
    <row r="1192" customFormat="false" ht="15" hidden="false" customHeight="true" outlineLevel="0" collapsed="false">
      <c r="A1192" s="186" t="s">
        <v>553</v>
      </c>
      <c r="B1192" s="68" t="s">
        <v>810</v>
      </c>
      <c r="C1192" s="68" t="s">
        <v>485</v>
      </c>
      <c r="D1192" s="68" t="s">
        <v>496</v>
      </c>
      <c r="E1192" s="68" t="s">
        <v>551</v>
      </c>
      <c r="F1192" s="68" t="s">
        <v>541</v>
      </c>
      <c r="G1192" s="89" t="s">
        <v>499</v>
      </c>
      <c r="H1192" s="238" t="n">
        <v>1533.3</v>
      </c>
      <c r="I1192" s="238" t="n">
        <f aca="false">J1192-H1192</f>
        <v>1.20000000000005</v>
      </c>
      <c r="J1192" s="321" t="n">
        <v>1534.5</v>
      </c>
      <c r="K1192" s="215"/>
      <c r="L1192" s="108" t="n">
        <v>1162</v>
      </c>
      <c r="M1192" s="354" t="n">
        <f aca="false">N1192-L1192</f>
        <v>550.715</v>
      </c>
      <c r="N1192" s="108" t="n">
        <v>1712.715</v>
      </c>
      <c r="O1192" s="438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false" customHeight="true" outlineLevel="0" collapsed="false">
      <c r="A1193" s="186" t="s">
        <v>1118</v>
      </c>
      <c r="B1193" s="68" t="s">
        <v>810</v>
      </c>
      <c r="C1193" s="68" t="s">
        <v>485</v>
      </c>
      <c r="D1193" s="68" t="s">
        <v>496</v>
      </c>
      <c r="E1193" s="68" t="s">
        <v>551</v>
      </c>
      <c r="F1193" s="68" t="s">
        <v>543</v>
      </c>
      <c r="G1193" s="89" t="s">
        <v>499</v>
      </c>
      <c r="H1193" s="238"/>
      <c r="I1193" s="238"/>
      <c r="J1193" s="321" t="n">
        <v>5</v>
      </c>
      <c r="K1193" s="215"/>
      <c r="L1193" s="108" t="n">
        <v>1</v>
      </c>
      <c r="M1193" s="354" t="n">
        <f aca="false">N1193-L1193</f>
        <v>4</v>
      </c>
      <c r="N1193" s="108" t="n">
        <v>5</v>
      </c>
      <c r="O1193" s="438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false" customHeight="true" outlineLevel="0" collapsed="false">
      <c r="A1194" s="186" t="s">
        <v>544</v>
      </c>
      <c r="B1194" s="68" t="s">
        <v>810</v>
      </c>
      <c r="C1194" s="68" t="s">
        <v>485</v>
      </c>
      <c r="D1194" s="68" t="s">
        <v>496</v>
      </c>
      <c r="E1194" s="68" t="s">
        <v>551</v>
      </c>
      <c r="F1194" s="68" t="s">
        <v>545</v>
      </c>
      <c r="G1194" s="89" t="s">
        <v>499</v>
      </c>
      <c r="H1194" s="238"/>
      <c r="I1194" s="238"/>
      <c r="J1194" s="238"/>
      <c r="K1194" s="189"/>
      <c r="L1194" s="354" t="n">
        <v>303</v>
      </c>
      <c r="M1194" s="354" t="n">
        <f aca="false">N1194-L1194</f>
        <v>244.84</v>
      </c>
      <c r="N1194" s="354" t="n">
        <v>547.84</v>
      </c>
      <c r="O1194" s="438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8" hidden="false" customHeight="true" outlineLevel="0" collapsed="false">
      <c r="A1195" s="186" t="s">
        <v>556</v>
      </c>
      <c r="B1195" s="68" t="s">
        <v>810</v>
      </c>
      <c r="C1195" s="68" t="s">
        <v>485</v>
      </c>
      <c r="D1195" s="68" t="s">
        <v>496</v>
      </c>
      <c r="E1195" s="68" t="s">
        <v>551</v>
      </c>
      <c r="F1195" s="68" t="s">
        <v>557</v>
      </c>
      <c r="G1195" s="89"/>
      <c r="H1195" s="238"/>
      <c r="I1195" s="238"/>
      <c r="J1195" s="241" t="n">
        <f aca="false">J1196</f>
        <v>215</v>
      </c>
      <c r="K1195" s="123"/>
      <c r="L1195" s="106" t="n">
        <f aca="false">L1196</f>
        <v>110</v>
      </c>
      <c r="M1195" s="106" t="n">
        <f aca="false">M1196</f>
        <v>264</v>
      </c>
      <c r="N1195" s="106" t="n">
        <f aca="false">N1196</f>
        <v>374</v>
      </c>
    </row>
    <row r="1196" customFormat="false" ht="27" hidden="false" customHeight="true" outlineLevel="0" collapsed="false">
      <c r="A1196" s="186" t="s">
        <v>558</v>
      </c>
      <c r="B1196" s="68" t="s">
        <v>810</v>
      </c>
      <c r="C1196" s="68" t="s">
        <v>485</v>
      </c>
      <c r="D1196" s="68" t="s">
        <v>496</v>
      </c>
      <c r="E1196" s="68" t="s">
        <v>551</v>
      </c>
      <c r="F1196" s="68" t="s">
        <v>559</v>
      </c>
      <c r="G1196" s="89"/>
      <c r="H1196" s="238"/>
      <c r="I1196" s="238"/>
      <c r="J1196" s="241" t="n">
        <f aca="false">J1197+J1198</f>
        <v>215</v>
      </c>
      <c r="K1196" s="123"/>
      <c r="L1196" s="106" t="n">
        <f aca="false">L1197+L1198</f>
        <v>110</v>
      </c>
      <c r="M1196" s="106" t="n">
        <f aca="false">M1197+M1198</f>
        <v>264</v>
      </c>
      <c r="N1196" s="106" t="n">
        <f aca="false">N1197+N1198</f>
        <v>374</v>
      </c>
    </row>
    <row r="1197" customFormat="false" ht="15" hidden="true" customHeight="true" outlineLevel="0" collapsed="false">
      <c r="A1197" s="186" t="s">
        <v>560</v>
      </c>
      <c r="B1197" s="68" t="s">
        <v>810</v>
      </c>
      <c r="C1197" s="68" t="s">
        <v>485</v>
      </c>
      <c r="D1197" s="68" t="s">
        <v>496</v>
      </c>
      <c r="E1197" s="68" t="s">
        <v>552</v>
      </c>
      <c r="F1197" s="68" t="s">
        <v>561</v>
      </c>
      <c r="G1197" s="89" t="s">
        <v>499</v>
      </c>
      <c r="H1197" s="238"/>
      <c r="I1197" s="238"/>
      <c r="J1197" s="321" t="n">
        <v>124</v>
      </c>
      <c r="K1197" s="215"/>
      <c r="L1197" s="108"/>
      <c r="M1197" s="108"/>
      <c r="N1197" s="108"/>
      <c r="O1197" s="438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false" customHeight="true" outlineLevel="0" collapsed="false">
      <c r="A1198" s="186" t="s">
        <v>562</v>
      </c>
      <c r="B1198" s="68" t="s">
        <v>810</v>
      </c>
      <c r="C1198" s="68" t="s">
        <v>485</v>
      </c>
      <c r="D1198" s="68" t="s">
        <v>496</v>
      </c>
      <c r="E1198" s="68" t="s">
        <v>551</v>
      </c>
      <c r="F1198" s="68" t="s">
        <v>563</v>
      </c>
      <c r="G1198" s="89" t="s">
        <v>499</v>
      </c>
      <c r="H1198" s="238"/>
      <c r="I1198" s="238"/>
      <c r="J1198" s="321" t="n">
        <v>91</v>
      </c>
      <c r="K1198" s="215"/>
      <c r="L1198" s="108" t="n">
        <v>110</v>
      </c>
      <c r="M1198" s="354" t="n">
        <f aca="false">N1198-L1198</f>
        <v>264</v>
      </c>
      <c r="N1198" s="108" t="n">
        <v>374</v>
      </c>
      <c r="O1198" s="438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false" customHeight="true" outlineLevel="0" collapsed="false">
      <c r="A1199" s="186" t="s">
        <v>575</v>
      </c>
      <c r="B1199" s="68" t="s">
        <v>810</v>
      </c>
      <c r="C1199" s="68" t="s">
        <v>485</v>
      </c>
      <c r="D1199" s="68" t="s">
        <v>496</v>
      </c>
      <c r="E1199" s="68" t="s">
        <v>551</v>
      </c>
      <c r="F1199" s="68" t="s">
        <v>576</v>
      </c>
      <c r="G1199" s="89"/>
      <c r="H1199" s="238"/>
      <c r="I1199" s="238"/>
      <c r="J1199" s="241" t="n">
        <f aca="false">J1200</f>
        <v>0</v>
      </c>
      <c r="K1199" s="189"/>
      <c r="L1199" s="106" t="n">
        <f aca="false">L1200</f>
        <v>4</v>
      </c>
      <c r="M1199" s="106" t="n">
        <f aca="false">M1200</f>
        <v>3</v>
      </c>
      <c r="N1199" s="106" t="n">
        <f aca="false">N1200</f>
        <v>7</v>
      </c>
      <c r="O1199" s="438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" hidden="false" customHeight="true" outlineLevel="0" collapsed="false">
      <c r="A1200" s="186" t="s">
        <v>577</v>
      </c>
      <c r="B1200" s="68" t="s">
        <v>810</v>
      </c>
      <c r="C1200" s="68" t="s">
        <v>485</v>
      </c>
      <c r="D1200" s="68" t="s">
        <v>496</v>
      </c>
      <c r="E1200" s="68" t="s">
        <v>551</v>
      </c>
      <c r="F1200" s="68" t="s">
        <v>578</v>
      </c>
      <c r="G1200" s="89"/>
      <c r="H1200" s="238"/>
      <c r="I1200" s="238"/>
      <c r="J1200" s="241" t="n">
        <f aca="false">J1201</f>
        <v>0</v>
      </c>
      <c r="K1200" s="189"/>
      <c r="L1200" s="106" t="n">
        <f aca="false">L1201+L1202</f>
        <v>4</v>
      </c>
      <c r="M1200" s="106" t="n">
        <f aca="false">M1201+M1202</f>
        <v>3</v>
      </c>
      <c r="N1200" s="106" t="n">
        <f aca="false">N1201+N1202</f>
        <v>7</v>
      </c>
      <c r="O1200" s="438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5" hidden="false" customHeight="true" outlineLevel="0" collapsed="false">
      <c r="A1201" s="186" t="s">
        <v>581</v>
      </c>
      <c r="B1201" s="68" t="s">
        <v>810</v>
      </c>
      <c r="C1201" s="68" t="s">
        <v>485</v>
      </c>
      <c r="D1201" s="68" t="s">
        <v>496</v>
      </c>
      <c r="E1201" s="68" t="s">
        <v>551</v>
      </c>
      <c r="F1201" s="68" t="s">
        <v>582</v>
      </c>
      <c r="G1201" s="89" t="s">
        <v>499</v>
      </c>
      <c r="H1201" s="236"/>
      <c r="I1201" s="236"/>
      <c r="J1201" s="321"/>
      <c r="K1201" s="215"/>
      <c r="L1201" s="108" t="n">
        <v>2</v>
      </c>
      <c r="M1201" s="354" t="n">
        <f aca="false">N1201-L1201</f>
        <v>-2</v>
      </c>
      <c r="N1201" s="108"/>
      <c r="O1201" s="438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false" customHeight="true" outlineLevel="0" collapsed="false">
      <c r="A1202" s="186" t="s">
        <v>636</v>
      </c>
      <c r="B1202" s="68" t="s">
        <v>810</v>
      </c>
      <c r="C1202" s="68" t="s">
        <v>485</v>
      </c>
      <c r="D1202" s="68" t="s">
        <v>496</v>
      </c>
      <c r="E1202" s="68" t="s">
        <v>551</v>
      </c>
      <c r="F1202" s="68" t="s">
        <v>584</v>
      </c>
      <c r="G1202" s="89" t="s">
        <v>499</v>
      </c>
      <c r="H1202" s="236"/>
      <c r="I1202" s="236"/>
      <c r="J1202" s="321"/>
      <c r="K1202" s="215"/>
      <c r="L1202" s="108" t="n">
        <v>2</v>
      </c>
      <c r="M1202" s="354" t="n">
        <f aca="false">N1202-L1202</f>
        <v>5</v>
      </c>
      <c r="N1202" s="108" t="n">
        <v>7</v>
      </c>
      <c r="O1202" s="438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false" customHeight="true" outlineLevel="0" collapsed="false">
      <c r="A1203" s="328" t="s">
        <v>525</v>
      </c>
      <c r="B1203" s="350"/>
      <c r="C1203" s="350"/>
      <c r="D1203" s="350"/>
      <c r="E1203" s="350"/>
      <c r="F1203" s="350"/>
      <c r="G1203" s="350" t="s">
        <v>513</v>
      </c>
      <c r="H1203" s="329"/>
      <c r="I1203" s="329"/>
      <c r="J1203" s="329"/>
      <c r="K1203" s="188"/>
      <c r="L1203" s="351" t="n">
        <f aca="false">L1202</f>
        <v>2</v>
      </c>
      <c r="M1203" s="351" t="n">
        <f aca="false">M1202</f>
        <v>5</v>
      </c>
      <c r="N1203" s="351" t="n">
        <f aca="false">N1207+N1208</f>
        <v>98.129</v>
      </c>
    </row>
    <row r="1204" customFormat="false" ht="49.5" hidden="false" customHeight="true" outlineLevel="0" collapsed="false">
      <c r="A1204" s="186" t="s">
        <v>589</v>
      </c>
      <c r="B1204" s="68" t="s">
        <v>810</v>
      </c>
      <c r="C1204" s="68" t="s">
        <v>485</v>
      </c>
      <c r="D1204" s="68" t="s">
        <v>496</v>
      </c>
      <c r="E1204" s="68" t="s">
        <v>590</v>
      </c>
      <c r="F1204" s="68" t="s">
        <v>537</v>
      </c>
      <c r="G1204" s="380"/>
      <c r="H1204" s="329"/>
      <c r="I1204" s="329"/>
      <c r="J1204" s="329"/>
      <c r="K1204" s="188"/>
      <c r="L1204" s="351"/>
      <c r="M1204" s="351"/>
      <c r="N1204" s="363" t="n">
        <f aca="false">N1205</f>
        <v>98.129</v>
      </c>
    </row>
    <row r="1205" customFormat="false" ht="58.5" hidden="false" customHeight="true" outlineLevel="0" collapsed="false">
      <c r="A1205" s="186" t="s">
        <v>536</v>
      </c>
      <c r="B1205" s="68" t="s">
        <v>810</v>
      </c>
      <c r="C1205" s="68" t="s">
        <v>485</v>
      </c>
      <c r="D1205" s="68" t="s">
        <v>496</v>
      </c>
      <c r="E1205" s="68" t="s">
        <v>590</v>
      </c>
      <c r="F1205" s="68" t="s">
        <v>537</v>
      </c>
      <c r="G1205" s="112"/>
      <c r="H1205" s="240"/>
      <c r="I1205" s="240"/>
      <c r="J1205" s="324"/>
      <c r="K1205" s="196"/>
      <c r="L1205" s="355" t="n">
        <f aca="false">L1206</f>
        <v>455.905</v>
      </c>
      <c r="M1205" s="354"/>
      <c r="N1205" s="355" t="n">
        <f aca="false">N1206</f>
        <v>98.129</v>
      </c>
    </row>
    <row r="1206" customFormat="false" ht="15" hidden="false" customHeight="true" outlineLevel="0" collapsed="false">
      <c r="A1206" s="186" t="s">
        <v>538</v>
      </c>
      <c r="B1206" s="68" t="s">
        <v>810</v>
      </c>
      <c r="C1206" s="68" t="s">
        <v>485</v>
      </c>
      <c r="D1206" s="68" t="s">
        <v>496</v>
      </c>
      <c r="E1206" s="68" t="s">
        <v>590</v>
      </c>
      <c r="F1206" s="68" t="s">
        <v>539</v>
      </c>
      <c r="G1206" s="112"/>
      <c r="H1206" s="240"/>
      <c r="I1206" s="240"/>
      <c r="J1206" s="324"/>
      <c r="K1206" s="196"/>
      <c r="L1206" s="355" t="n">
        <f aca="false">L1207+L1208</f>
        <v>455.905</v>
      </c>
      <c r="M1206" s="354"/>
      <c r="N1206" s="355" t="n">
        <f aca="false">N1207+N1208</f>
        <v>98.129</v>
      </c>
    </row>
    <row r="1207" customFormat="false" ht="15" hidden="false" customHeight="true" outlineLevel="0" collapsed="false">
      <c r="A1207" s="186" t="s">
        <v>553</v>
      </c>
      <c r="B1207" s="68" t="s">
        <v>810</v>
      </c>
      <c r="C1207" s="68" t="s">
        <v>485</v>
      </c>
      <c r="D1207" s="68" t="s">
        <v>496</v>
      </c>
      <c r="E1207" s="68" t="s">
        <v>590</v>
      </c>
      <c r="F1207" s="68" t="s">
        <v>541</v>
      </c>
      <c r="G1207" s="112" t="s">
        <v>513</v>
      </c>
      <c r="H1207" s="240"/>
      <c r="I1207" s="240"/>
      <c r="J1207" s="324"/>
      <c r="K1207" s="196"/>
      <c r="L1207" s="354" t="n">
        <v>350.158</v>
      </c>
      <c r="M1207" s="354"/>
      <c r="N1207" s="354" t="n">
        <v>75.368</v>
      </c>
    </row>
    <row r="1208" customFormat="false" ht="15" hidden="false" customHeight="true" outlineLevel="0" collapsed="false">
      <c r="A1208" s="186" t="s">
        <v>544</v>
      </c>
      <c r="B1208" s="68" t="s">
        <v>810</v>
      </c>
      <c r="C1208" s="68" t="s">
        <v>485</v>
      </c>
      <c r="D1208" s="68" t="s">
        <v>496</v>
      </c>
      <c r="E1208" s="68" t="s">
        <v>590</v>
      </c>
      <c r="F1208" s="112" t="s">
        <v>545</v>
      </c>
      <c r="G1208" s="112" t="s">
        <v>513</v>
      </c>
      <c r="H1208" s="240"/>
      <c r="I1208" s="240"/>
      <c r="J1208" s="324"/>
      <c r="K1208" s="196"/>
      <c r="L1208" s="354" t="n">
        <v>105.747</v>
      </c>
      <c r="M1208" s="354"/>
      <c r="N1208" s="354" t="n">
        <v>22.761</v>
      </c>
    </row>
    <row r="1209" customFormat="false" ht="15" hidden="true" customHeight="true" outlineLevel="0" collapsed="false">
      <c r="A1209" s="186"/>
      <c r="B1209" s="68"/>
      <c r="C1209" s="68"/>
      <c r="D1209" s="68"/>
      <c r="E1209" s="68"/>
      <c r="F1209" s="68"/>
      <c r="G1209" s="89"/>
      <c r="H1209" s="236"/>
      <c r="I1209" s="236"/>
      <c r="J1209" s="321"/>
      <c r="K1209" s="215"/>
      <c r="L1209" s="108"/>
      <c r="M1209" s="354"/>
      <c r="N1209" s="108"/>
      <c r="O1209" s="438"/>
      <c r="P1209" s="18"/>
      <c r="Q1209" s="18"/>
      <c r="R1209" s="18"/>
      <c r="S1209" s="18"/>
      <c r="T1209" s="18"/>
      <c r="U1209" s="18"/>
      <c r="V1209" s="18"/>
      <c r="W1209" s="18"/>
    </row>
    <row r="1210" customFormat="false" ht="15" hidden="true" customHeight="true" outlineLevel="0" collapsed="false">
      <c r="A1210" s="186"/>
      <c r="B1210" s="68"/>
      <c r="C1210" s="68"/>
      <c r="D1210" s="68"/>
      <c r="E1210" s="68"/>
      <c r="F1210" s="68"/>
      <c r="G1210" s="89"/>
      <c r="H1210" s="236"/>
      <c r="I1210" s="236"/>
      <c r="J1210" s="321"/>
      <c r="K1210" s="215"/>
      <c r="L1210" s="108"/>
      <c r="M1210" s="354"/>
      <c r="N1210" s="108"/>
      <c r="O1210" s="438"/>
      <c r="P1210" s="18"/>
      <c r="Q1210" s="18"/>
      <c r="R1210" s="18"/>
      <c r="S1210" s="18"/>
      <c r="T1210" s="18"/>
      <c r="U1210" s="18"/>
      <c r="V1210" s="18"/>
      <c r="W1210" s="18"/>
    </row>
    <row r="1211" customFormat="false" ht="15.75" hidden="false" customHeight="false" outlineLevel="0" collapsed="false">
      <c r="A1211" s="184" t="s">
        <v>610</v>
      </c>
      <c r="B1211" s="204" t="s">
        <v>810</v>
      </c>
      <c r="C1211" s="204" t="s">
        <v>485</v>
      </c>
      <c r="D1211" s="204" t="s">
        <v>497</v>
      </c>
      <c r="E1211" s="204" t="s">
        <v>498</v>
      </c>
      <c r="F1211" s="204" t="s">
        <v>492</v>
      </c>
      <c r="G1211" s="277"/>
      <c r="H1211" s="236" t="n">
        <f aca="false">H1214+H1226+H1254+H1265</f>
        <v>0</v>
      </c>
      <c r="I1211" s="236" t="n">
        <f aca="false">I1214+I1226+I1254+I1265</f>
        <v>0</v>
      </c>
      <c r="J1211" s="235" t="n">
        <f aca="false">J1230+J1273</f>
        <v>269.1</v>
      </c>
      <c r="K1211" s="123"/>
      <c r="L1211" s="352" t="n">
        <f aca="false">L1214</f>
        <v>193.8</v>
      </c>
      <c r="M1211" s="352" t="n">
        <f aca="false">M1214</f>
        <v>-193.8</v>
      </c>
      <c r="N1211" s="352" t="n">
        <f aca="false">N1214</f>
        <v>220</v>
      </c>
    </row>
    <row r="1212" customFormat="false" ht="15" hidden="false" customHeight="true" outlineLevel="0" collapsed="false">
      <c r="A1212" s="328" t="s">
        <v>524</v>
      </c>
      <c r="B1212" s="350"/>
      <c r="C1212" s="350"/>
      <c r="D1212" s="350"/>
      <c r="E1212" s="350"/>
      <c r="F1212" s="350"/>
      <c r="G1212" s="350" t="s">
        <v>499</v>
      </c>
      <c r="H1212" s="329"/>
      <c r="I1212" s="329"/>
      <c r="J1212" s="329"/>
      <c r="K1212" s="188"/>
      <c r="L1212" s="351" t="n">
        <f aca="false">L1214</f>
        <v>193.8</v>
      </c>
      <c r="M1212" s="351" t="n">
        <f aca="false">M1214</f>
        <v>-193.8</v>
      </c>
      <c r="N1212" s="351" t="n">
        <f aca="false">N1214</f>
        <v>220</v>
      </c>
      <c r="O1212" s="438"/>
      <c r="P1212" s="18"/>
      <c r="Q1212" s="18"/>
      <c r="R1212" s="18"/>
      <c r="S1212" s="18"/>
      <c r="T1212" s="18"/>
      <c r="U1212" s="18"/>
      <c r="V1212" s="18"/>
      <c r="W1212" s="18"/>
    </row>
    <row r="1213" customFormat="false" ht="15" hidden="false" customHeight="true" outlineLevel="0" collapsed="false">
      <c r="A1213" s="328" t="s">
        <v>525</v>
      </c>
      <c r="B1213" s="350"/>
      <c r="C1213" s="350"/>
      <c r="D1213" s="350"/>
      <c r="E1213" s="350"/>
      <c r="F1213" s="350"/>
      <c r="G1213" s="350" t="s">
        <v>513</v>
      </c>
      <c r="H1213" s="329"/>
      <c r="I1213" s="329"/>
      <c r="J1213" s="329"/>
      <c r="K1213" s="188"/>
      <c r="L1213" s="351"/>
      <c r="M1213" s="351"/>
      <c r="N1213" s="351"/>
      <c r="O1213" s="438"/>
      <c r="P1213" s="18"/>
      <c r="Q1213" s="18"/>
      <c r="R1213" s="18"/>
      <c r="S1213" s="18"/>
      <c r="T1213" s="18"/>
      <c r="U1213" s="18"/>
      <c r="V1213" s="18"/>
      <c r="W1213" s="18"/>
    </row>
    <row r="1214" customFormat="false" ht="15" hidden="false" customHeight="true" outlineLevel="0" collapsed="false">
      <c r="A1214" s="327" t="s">
        <v>647</v>
      </c>
      <c r="B1214" s="204" t="s">
        <v>810</v>
      </c>
      <c r="C1214" s="204" t="s">
        <v>485</v>
      </c>
      <c r="D1214" s="204" t="s">
        <v>497</v>
      </c>
      <c r="E1214" s="204" t="s">
        <v>526</v>
      </c>
      <c r="F1214" s="204" t="s">
        <v>488</v>
      </c>
      <c r="G1214" s="359"/>
      <c r="H1214" s="367"/>
      <c r="I1214" s="367"/>
      <c r="J1214" s="243" t="n">
        <f aca="false">J1215</f>
        <v>163</v>
      </c>
      <c r="K1214" s="123"/>
      <c r="L1214" s="368" t="n">
        <f aca="false">L1215</f>
        <v>193.8</v>
      </c>
      <c r="M1214" s="368" t="n">
        <f aca="false">M1215</f>
        <v>-193.8</v>
      </c>
      <c r="N1214" s="368" t="n">
        <f aca="false">N1221</f>
        <v>220</v>
      </c>
    </row>
    <row r="1215" customFormat="false" ht="33" hidden="true" customHeight="true" outlineLevel="0" collapsed="false">
      <c r="A1215" s="222" t="s">
        <v>1183</v>
      </c>
      <c r="B1215" s="68" t="s">
        <v>810</v>
      </c>
      <c r="C1215" s="68" t="s">
        <v>485</v>
      </c>
      <c r="D1215" s="68" t="s">
        <v>497</v>
      </c>
      <c r="E1215" s="68" t="s">
        <v>1184</v>
      </c>
      <c r="F1215" s="68" t="s">
        <v>488</v>
      </c>
      <c r="G1215" s="89"/>
      <c r="H1215" s="238"/>
      <c r="I1215" s="238"/>
      <c r="J1215" s="241" t="n">
        <f aca="false">J1216</f>
        <v>163</v>
      </c>
      <c r="K1215" s="123"/>
      <c r="L1215" s="106" t="n">
        <f aca="false">L1216</f>
        <v>193.8</v>
      </c>
      <c r="M1215" s="106" t="n">
        <f aca="false">M1216</f>
        <v>-193.8</v>
      </c>
      <c r="N1215" s="106" t="n">
        <f aca="false">N1216</f>
        <v>0</v>
      </c>
    </row>
    <row r="1216" customFormat="false" ht="33" hidden="true" customHeight="true" outlineLevel="0" collapsed="false">
      <c r="A1216" s="222" t="s">
        <v>1185</v>
      </c>
      <c r="B1216" s="68" t="s">
        <v>810</v>
      </c>
      <c r="C1216" s="68" t="s">
        <v>485</v>
      </c>
      <c r="D1216" s="68" t="s">
        <v>497</v>
      </c>
      <c r="E1216" s="68" t="s">
        <v>649</v>
      </c>
      <c r="F1216" s="68" t="s">
        <v>488</v>
      </c>
      <c r="G1216" s="89"/>
      <c r="H1216" s="238"/>
      <c r="I1216" s="238"/>
      <c r="J1216" s="241" t="n">
        <f aca="false">J1217</f>
        <v>163</v>
      </c>
      <c r="K1216" s="123"/>
      <c r="L1216" s="106" t="n">
        <f aca="false">L1217</f>
        <v>193.8</v>
      </c>
      <c r="M1216" s="106" t="n">
        <f aca="false">M1217</f>
        <v>-193.8</v>
      </c>
      <c r="N1216" s="106" t="n">
        <f aca="false">N1217</f>
        <v>0</v>
      </c>
    </row>
    <row r="1217" customFormat="false" ht="18" hidden="true" customHeight="true" outlineLevel="0" collapsed="false">
      <c r="A1217" s="186" t="s">
        <v>556</v>
      </c>
      <c r="B1217" s="68" t="s">
        <v>810</v>
      </c>
      <c r="C1217" s="68" t="s">
        <v>485</v>
      </c>
      <c r="D1217" s="68" t="s">
        <v>497</v>
      </c>
      <c r="E1217" s="68" t="s">
        <v>649</v>
      </c>
      <c r="F1217" s="68" t="s">
        <v>557</v>
      </c>
      <c r="G1217" s="89"/>
      <c r="H1217" s="238"/>
      <c r="I1217" s="238"/>
      <c r="J1217" s="241" t="n">
        <f aca="false">J1218</f>
        <v>163</v>
      </c>
      <c r="K1217" s="123"/>
      <c r="L1217" s="106" t="n">
        <f aca="false">L1218</f>
        <v>193.8</v>
      </c>
      <c r="M1217" s="106" t="n">
        <f aca="false">M1218</f>
        <v>-193.8</v>
      </c>
      <c r="N1217" s="106" t="n">
        <f aca="false">N1218</f>
        <v>0</v>
      </c>
    </row>
    <row r="1218" customFormat="false" ht="27" hidden="true" customHeight="true" outlineLevel="0" collapsed="false">
      <c r="A1218" s="186" t="s">
        <v>558</v>
      </c>
      <c r="B1218" s="68" t="s">
        <v>810</v>
      </c>
      <c r="C1218" s="68" t="s">
        <v>485</v>
      </c>
      <c r="D1218" s="68" t="s">
        <v>497</v>
      </c>
      <c r="E1218" s="68" t="s">
        <v>649</v>
      </c>
      <c r="F1218" s="68" t="s">
        <v>559</v>
      </c>
      <c r="G1218" s="89"/>
      <c r="H1218" s="238"/>
      <c r="I1218" s="238"/>
      <c r="J1218" s="241" t="n">
        <f aca="false">J1219</f>
        <v>163</v>
      </c>
      <c r="K1218" s="123"/>
      <c r="L1218" s="106" t="n">
        <f aca="false">L1219</f>
        <v>193.8</v>
      </c>
      <c r="M1218" s="106" t="n">
        <f aca="false">M1219</f>
        <v>-193.8</v>
      </c>
      <c r="N1218" s="106" t="n">
        <f aca="false">N1219</f>
        <v>0</v>
      </c>
    </row>
    <row r="1219" customFormat="false" ht="15" hidden="true" customHeight="true" outlineLevel="0" collapsed="false">
      <c r="A1219" s="186" t="s">
        <v>562</v>
      </c>
      <c r="B1219" s="68" t="s">
        <v>810</v>
      </c>
      <c r="C1219" s="68" t="s">
        <v>485</v>
      </c>
      <c r="D1219" s="68" t="s">
        <v>497</v>
      </c>
      <c r="E1219" s="68" t="s">
        <v>649</v>
      </c>
      <c r="F1219" s="68" t="s">
        <v>563</v>
      </c>
      <c r="G1219" s="89" t="s">
        <v>499</v>
      </c>
      <c r="H1219" s="238"/>
      <c r="I1219" s="238"/>
      <c r="J1219" s="321" t="n">
        <v>163</v>
      </c>
      <c r="K1219" s="215"/>
      <c r="L1219" s="108" t="n">
        <v>193.8</v>
      </c>
      <c r="M1219" s="354" t="n">
        <f aca="false">N1219-L1219</f>
        <v>-193.8</v>
      </c>
      <c r="N1219" s="108"/>
    </row>
    <row r="1220" customFormat="false" ht="15" hidden="false" customHeight="true" outlineLevel="0" collapsed="false">
      <c r="A1220" s="184" t="s">
        <v>532</v>
      </c>
      <c r="B1220" s="68"/>
      <c r="C1220" s="68"/>
      <c r="D1220" s="68"/>
      <c r="E1220" s="68"/>
      <c r="F1220" s="68"/>
      <c r="G1220" s="89"/>
      <c r="H1220" s="238"/>
      <c r="I1220" s="238"/>
      <c r="J1220" s="321"/>
      <c r="K1220" s="215"/>
      <c r="L1220" s="108"/>
      <c r="M1220" s="354"/>
      <c r="N1220" s="396"/>
    </row>
    <row r="1221" customFormat="false" ht="34.5" hidden="false" customHeight="true" outlineLevel="0" collapsed="false">
      <c r="A1221" s="186" t="s">
        <v>630</v>
      </c>
      <c r="B1221" s="68" t="s">
        <v>810</v>
      </c>
      <c r="C1221" s="68" t="s">
        <v>485</v>
      </c>
      <c r="D1221" s="68" t="s">
        <v>497</v>
      </c>
      <c r="E1221" s="68" t="s">
        <v>631</v>
      </c>
      <c r="F1221" s="68" t="s">
        <v>488</v>
      </c>
      <c r="G1221" s="89"/>
      <c r="H1221" s="238"/>
      <c r="I1221" s="238"/>
      <c r="J1221" s="321"/>
      <c r="K1221" s="215"/>
      <c r="L1221" s="108"/>
      <c r="M1221" s="354"/>
      <c r="N1221" s="396" t="n">
        <f aca="false">N1222</f>
        <v>220</v>
      </c>
    </row>
    <row r="1222" customFormat="false" ht="19.5" hidden="false" customHeight="true" outlineLevel="0" collapsed="false">
      <c r="A1222" s="186" t="s">
        <v>556</v>
      </c>
      <c r="B1222" s="68" t="s">
        <v>810</v>
      </c>
      <c r="C1222" s="68" t="s">
        <v>485</v>
      </c>
      <c r="D1222" s="68" t="s">
        <v>497</v>
      </c>
      <c r="E1222" s="68" t="s">
        <v>631</v>
      </c>
      <c r="F1222" s="68" t="s">
        <v>557</v>
      </c>
      <c r="G1222" s="89"/>
      <c r="H1222" s="238"/>
      <c r="I1222" s="238"/>
      <c r="J1222" s="321"/>
      <c r="K1222" s="215"/>
      <c r="L1222" s="108"/>
      <c r="M1222" s="354"/>
      <c r="N1222" s="396" t="n">
        <f aca="false">N1223</f>
        <v>220</v>
      </c>
    </row>
    <row r="1223" customFormat="false" ht="30.75" hidden="false" customHeight="true" outlineLevel="0" collapsed="false">
      <c r="A1223" s="186" t="s">
        <v>558</v>
      </c>
      <c r="B1223" s="68" t="s">
        <v>810</v>
      </c>
      <c r="C1223" s="68" t="s">
        <v>485</v>
      </c>
      <c r="D1223" s="68" t="s">
        <v>497</v>
      </c>
      <c r="E1223" s="68" t="s">
        <v>631</v>
      </c>
      <c r="F1223" s="68" t="s">
        <v>559</v>
      </c>
      <c r="G1223" s="89"/>
      <c r="H1223" s="238"/>
      <c r="I1223" s="238"/>
      <c r="J1223" s="321"/>
      <c r="K1223" s="215"/>
      <c r="L1223" s="108"/>
      <c r="M1223" s="354"/>
      <c r="N1223" s="396" t="n">
        <f aca="false">N1224</f>
        <v>220</v>
      </c>
    </row>
    <row r="1224" customFormat="false" ht="32.25" hidden="false" customHeight="true" outlineLevel="0" collapsed="false">
      <c r="A1224" s="186" t="s">
        <v>562</v>
      </c>
      <c r="B1224" s="68" t="s">
        <v>810</v>
      </c>
      <c r="C1224" s="68" t="s">
        <v>485</v>
      </c>
      <c r="D1224" s="68" t="s">
        <v>497</v>
      </c>
      <c r="E1224" s="68" t="s">
        <v>631</v>
      </c>
      <c r="F1224" s="68" t="s">
        <v>563</v>
      </c>
      <c r="G1224" s="89" t="s">
        <v>499</v>
      </c>
      <c r="H1224" s="238"/>
      <c r="I1224" s="238"/>
      <c r="J1224" s="321"/>
      <c r="K1224" s="215"/>
      <c r="L1224" s="108"/>
      <c r="M1224" s="354"/>
      <c r="N1224" s="108" t="n">
        <v>220</v>
      </c>
    </row>
    <row r="1225" customFormat="false" ht="15" hidden="true" customHeight="true" outlineLevel="0" collapsed="false">
      <c r="A1225" s="186"/>
      <c r="B1225" s="68"/>
      <c r="C1225" s="68"/>
      <c r="D1225" s="68"/>
      <c r="E1225" s="68"/>
      <c r="F1225" s="68"/>
      <c r="G1225" s="89"/>
      <c r="H1225" s="238"/>
      <c r="I1225" s="238"/>
      <c r="J1225" s="321"/>
      <c r="K1225" s="215"/>
      <c r="L1225" s="108"/>
      <c r="M1225" s="354"/>
      <c r="N1225" s="108"/>
    </row>
    <row r="1226" customFormat="false" ht="15" hidden="false" customHeight="true" outlineLevel="0" collapsed="false">
      <c r="A1226" s="184" t="s">
        <v>1186</v>
      </c>
      <c r="B1226" s="204" t="s">
        <v>810</v>
      </c>
      <c r="C1226" s="204" t="s">
        <v>504</v>
      </c>
      <c r="D1226" s="204" t="s">
        <v>486</v>
      </c>
      <c r="E1226" s="204" t="s">
        <v>526</v>
      </c>
      <c r="F1226" s="204"/>
      <c r="G1226" s="89"/>
      <c r="H1226" s="238"/>
      <c r="I1226" s="238"/>
      <c r="J1226" s="243" t="n">
        <f aca="false">J1230</f>
        <v>269.1</v>
      </c>
      <c r="K1226" s="189"/>
      <c r="L1226" s="368" t="n">
        <f aca="false">L1230</f>
        <v>289.6</v>
      </c>
      <c r="M1226" s="368" t="n">
        <f aca="false">M1230</f>
        <v>217.2</v>
      </c>
      <c r="N1226" s="368" t="n">
        <f aca="false">N1230</f>
        <v>506.8</v>
      </c>
      <c r="O1226" s="438"/>
      <c r="P1226" s="18"/>
      <c r="Q1226" s="18"/>
      <c r="R1226" s="18"/>
      <c r="S1226" s="18"/>
      <c r="T1226" s="18"/>
      <c r="U1226" s="18"/>
      <c r="V1226" s="18"/>
      <c r="W1226" s="18"/>
    </row>
    <row r="1227" customFormat="false" ht="15" hidden="false" customHeight="true" outlineLevel="0" collapsed="false">
      <c r="A1227" s="184" t="s">
        <v>1187</v>
      </c>
      <c r="B1227" s="204" t="s">
        <v>810</v>
      </c>
      <c r="C1227" s="204" t="s">
        <v>504</v>
      </c>
      <c r="D1227" s="204" t="s">
        <v>547</v>
      </c>
      <c r="E1227" s="204" t="s">
        <v>526</v>
      </c>
      <c r="F1227" s="204"/>
      <c r="G1227" s="89"/>
      <c r="H1227" s="238"/>
      <c r="I1227" s="238"/>
      <c r="J1227" s="243" t="n">
        <f aca="false">J1228</f>
        <v>269.1</v>
      </c>
      <c r="K1227" s="189"/>
      <c r="L1227" s="368" t="n">
        <f aca="false">L1228</f>
        <v>289.6</v>
      </c>
      <c r="M1227" s="368" t="n">
        <f aca="false">M1228</f>
        <v>217.2</v>
      </c>
      <c r="N1227" s="368" t="n">
        <f aca="false">N1228</f>
        <v>506.8</v>
      </c>
      <c r="O1227" s="438"/>
      <c r="P1227" s="18"/>
      <c r="Q1227" s="18"/>
      <c r="R1227" s="18"/>
      <c r="S1227" s="18"/>
      <c r="T1227" s="18"/>
      <c r="U1227" s="18"/>
      <c r="V1227" s="18"/>
      <c r="W1227" s="18"/>
    </row>
    <row r="1228" customFormat="false" ht="17.25" hidden="false" customHeight="true" outlineLevel="0" collapsed="false">
      <c r="A1228" s="184" t="s">
        <v>532</v>
      </c>
      <c r="B1228" s="204" t="s">
        <v>810</v>
      </c>
      <c r="C1228" s="204" t="s">
        <v>504</v>
      </c>
      <c r="D1228" s="204" t="s">
        <v>547</v>
      </c>
      <c r="E1228" s="204" t="s">
        <v>549</v>
      </c>
      <c r="F1228" s="204" t="s">
        <v>488</v>
      </c>
      <c r="G1228" s="359"/>
      <c r="H1228" s="360" t="n">
        <f aca="false">H1264</f>
        <v>0</v>
      </c>
      <c r="I1228" s="360" t="n">
        <f aca="false">I1264</f>
        <v>0</v>
      </c>
      <c r="J1228" s="235" t="n">
        <f aca="false">J1232</f>
        <v>269.1</v>
      </c>
      <c r="K1228" s="123"/>
      <c r="L1228" s="352" t="n">
        <f aca="false">L1232</f>
        <v>289.6</v>
      </c>
      <c r="M1228" s="352" t="n">
        <f aca="false">M1232</f>
        <v>217.2</v>
      </c>
      <c r="N1228" s="352" t="n">
        <f aca="false">N1232</f>
        <v>506.8</v>
      </c>
    </row>
    <row r="1229" customFormat="false" ht="17.25" hidden="false" customHeight="true" outlineLevel="0" collapsed="false">
      <c r="A1229" s="328" t="s">
        <v>525</v>
      </c>
      <c r="B1229" s="350"/>
      <c r="C1229" s="350"/>
      <c r="D1229" s="350"/>
      <c r="E1229" s="350"/>
      <c r="F1229" s="350"/>
      <c r="G1229" s="350" t="s">
        <v>513</v>
      </c>
      <c r="H1229" s="329"/>
      <c r="I1229" s="329"/>
      <c r="J1229" s="329"/>
      <c r="K1229" s="188"/>
      <c r="L1229" s="351" t="n">
        <f aca="false">L1228</f>
        <v>289.6</v>
      </c>
      <c r="M1229" s="351" t="n">
        <f aca="false">M1228</f>
        <v>217.2</v>
      </c>
      <c r="N1229" s="351" t="n">
        <f aca="false">N1228</f>
        <v>506.8</v>
      </c>
    </row>
    <row r="1230" customFormat="false" ht="44.25" hidden="false" customHeight="true" outlineLevel="0" collapsed="false">
      <c r="A1230" s="184" t="s">
        <v>1188</v>
      </c>
      <c r="B1230" s="204" t="s">
        <v>810</v>
      </c>
      <c r="C1230" s="204" t="s">
        <v>504</v>
      </c>
      <c r="D1230" s="204" t="s">
        <v>547</v>
      </c>
      <c r="E1230" s="204" t="s">
        <v>1189</v>
      </c>
      <c r="F1230" s="204" t="s">
        <v>488</v>
      </c>
      <c r="G1230" s="277" t="s">
        <v>513</v>
      </c>
      <c r="H1230" s="235" t="n">
        <f aca="false">H1232</f>
        <v>0</v>
      </c>
      <c r="I1230" s="235" t="n">
        <f aca="false">I1232</f>
        <v>0</v>
      </c>
      <c r="J1230" s="235" t="n">
        <f aca="false">J1231</f>
        <v>269.1</v>
      </c>
      <c r="K1230" s="123"/>
      <c r="L1230" s="352" t="n">
        <f aca="false">L1231</f>
        <v>289.6</v>
      </c>
      <c r="M1230" s="352" t="n">
        <f aca="false">M1231</f>
        <v>217.2</v>
      </c>
      <c r="N1230" s="352" t="n">
        <f aca="false">N1231</f>
        <v>506.8</v>
      </c>
      <c r="O1230" s="438"/>
      <c r="P1230" s="18"/>
      <c r="Q1230" s="18"/>
      <c r="R1230" s="18"/>
      <c r="S1230" s="18"/>
      <c r="T1230" s="18"/>
      <c r="U1230" s="18"/>
      <c r="V1230" s="18"/>
      <c r="W1230" s="18"/>
    </row>
    <row r="1231" customFormat="false" ht="17.25" hidden="false" customHeight="true" outlineLevel="0" collapsed="false">
      <c r="A1231" s="186" t="s">
        <v>1190</v>
      </c>
      <c r="B1231" s="68" t="s">
        <v>810</v>
      </c>
      <c r="C1231" s="68" t="s">
        <v>504</v>
      </c>
      <c r="D1231" s="68" t="s">
        <v>547</v>
      </c>
      <c r="E1231" s="68" t="s">
        <v>1189</v>
      </c>
      <c r="F1231" s="68" t="s">
        <v>1191</v>
      </c>
      <c r="G1231" s="89" t="s">
        <v>513</v>
      </c>
      <c r="H1231" s="360"/>
      <c r="I1231" s="360"/>
      <c r="J1231" s="236" t="n">
        <f aca="false">J1232</f>
        <v>269.1</v>
      </c>
      <c r="K1231" s="123"/>
      <c r="L1231" s="353" t="n">
        <f aca="false">L1232</f>
        <v>289.6</v>
      </c>
      <c r="M1231" s="353" t="n">
        <f aca="false">M1232</f>
        <v>217.2</v>
      </c>
      <c r="N1231" s="353" t="n">
        <f aca="false">N1232</f>
        <v>506.8</v>
      </c>
    </row>
    <row r="1232" customFormat="false" ht="17.25" hidden="false" customHeight="true" outlineLevel="0" collapsed="false">
      <c r="A1232" s="186" t="s">
        <v>1192</v>
      </c>
      <c r="B1232" s="68" t="s">
        <v>810</v>
      </c>
      <c r="C1232" s="68" t="s">
        <v>504</v>
      </c>
      <c r="D1232" s="68" t="s">
        <v>547</v>
      </c>
      <c r="E1232" s="68" t="s">
        <v>1189</v>
      </c>
      <c r="F1232" s="68" t="s">
        <v>1193</v>
      </c>
      <c r="G1232" s="89" t="s">
        <v>513</v>
      </c>
      <c r="H1232" s="360"/>
      <c r="I1232" s="360"/>
      <c r="J1232" s="236" t="n">
        <f aca="false">J1233+J1234+J1235+J1236+J1237+J1238+J1239</f>
        <v>269.1</v>
      </c>
      <c r="K1232" s="123"/>
      <c r="L1232" s="353" t="n">
        <f aca="false">L1233+L1234+L1235+L1236+L1237+L1238+L1239</f>
        <v>289.6</v>
      </c>
      <c r="M1232" s="353" t="n">
        <f aca="false">M1233+M1234+M1235+M1236+M1237+M1238+M1239</f>
        <v>217.2</v>
      </c>
      <c r="N1232" s="353" t="n">
        <f aca="false">N1233+N1234+N1235+N1236+N1237+N1238+N1239</f>
        <v>506.8</v>
      </c>
    </row>
    <row r="1233" customFormat="false" ht="17.25" hidden="false" customHeight="true" outlineLevel="0" collapsed="false">
      <c r="A1233" s="186" t="s">
        <v>1194</v>
      </c>
      <c r="B1233" s="68" t="s">
        <v>810</v>
      </c>
      <c r="C1233" s="68" t="s">
        <v>504</v>
      </c>
      <c r="D1233" s="68" t="s">
        <v>547</v>
      </c>
      <c r="E1233" s="68" t="s">
        <v>1189</v>
      </c>
      <c r="F1233" s="68" t="s">
        <v>1193</v>
      </c>
      <c r="G1233" s="89" t="s">
        <v>513</v>
      </c>
      <c r="H1233" s="360"/>
      <c r="I1233" s="360"/>
      <c r="J1233" s="321" t="n">
        <v>32.2</v>
      </c>
      <c r="K1233" s="215"/>
      <c r="L1233" s="108" t="n">
        <v>31.4</v>
      </c>
      <c r="M1233" s="354" t="n">
        <f aca="false">N1233-L1233</f>
        <v>24</v>
      </c>
      <c r="N1233" s="108" t="n">
        <v>55.4</v>
      </c>
    </row>
    <row r="1234" customFormat="false" ht="17.25" hidden="false" customHeight="true" outlineLevel="0" collapsed="false">
      <c r="A1234" s="186" t="s">
        <v>1195</v>
      </c>
      <c r="B1234" s="68" t="s">
        <v>810</v>
      </c>
      <c r="C1234" s="68" t="s">
        <v>504</v>
      </c>
      <c r="D1234" s="68" t="s">
        <v>547</v>
      </c>
      <c r="E1234" s="68" t="s">
        <v>1189</v>
      </c>
      <c r="F1234" s="68" t="s">
        <v>1193</v>
      </c>
      <c r="G1234" s="89" t="s">
        <v>513</v>
      </c>
      <c r="H1234" s="360"/>
      <c r="I1234" s="360"/>
      <c r="J1234" s="321" t="n">
        <v>34.4</v>
      </c>
      <c r="K1234" s="215"/>
      <c r="L1234" s="108" t="n">
        <v>38.4</v>
      </c>
      <c r="M1234" s="354" t="n">
        <f aca="false">N1234-L1234</f>
        <v>35.2</v>
      </c>
      <c r="N1234" s="108" t="n">
        <v>73.6</v>
      </c>
    </row>
    <row r="1235" customFormat="false" ht="17.25" hidden="false" customHeight="true" outlineLevel="0" collapsed="false">
      <c r="A1235" s="186" t="s">
        <v>1196</v>
      </c>
      <c r="B1235" s="68" t="s">
        <v>810</v>
      </c>
      <c r="C1235" s="68" t="s">
        <v>504</v>
      </c>
      <c r="D1235" s="68" t="s">
        <v>547</v>
      </c>
      <c r="E1235" s="68" t="s">
        <v>1189</v>
      </c>
      <c r="F1235" s="68" t="s">
        <v>1193</v>
      </c>
      <c r="G1235" s="89" t="s">
        <v>513</v>
      </c>
      <c r="H1235" s="360"/>
      <c r="I1235" s="360"/>
      <c r="J1235" s="321" t="n">
        <v>32.5</v>
      </c>
      <c r="K1235" s="215"/>
      <c r="L1235" s="108" t="n">
        <v>35.6</v>
      </c>
      <c r="M1235" s="354" t="n">
        <f aca="false">N1235-L1235</f>
        <v>34.6</v>
      </c>
      <c r="N1235" s="108" t="n">
        <v>70.2</v>
      </c>
    </row>
    <row r="1236" customFormat="false" ht="17.25" hidden="false" customHeight="true" outlineLevel="0" collapsed="false">
      <c r="A1236" s="186" t="s">
        <v>1197</v>
      </c>
      <c r="B1236" s="68" t="s">
        <v>810</v>
      </c>
      <c r="C1236" s="68" t="s">
        <v>504</v>
      </c>
      <c r="D1236" s="68" t="s">
        <v>547</v>
      </c>
      <c r="E1236" s="68" t="s">
        <v>1189</v>
      </c>
      <c r="F1236" s="68" t="s">
        <v>1193</v>
      </c>
      <c r="G1236" s="89" t="s">
        <v>513</v>
      </c>
      <c r="H1236" s="360"/>
      <c r="I1236" s="360"/>
      <c r="J1236" s="321" t="n">
        <v>75.1</v>
      </c>
      <c r="K1236" s="215"/>
      <c r="L1236" s="108" t="n">
        <v>87.3</v>
      </c>
      <c r="M1236" s="354" t="n">
        <f aca="false">N1236-L1236</f>
        <v>35.3</v>
      </c>
      <c r="N1236" s="108" t="n">
        <v>122.6</v>
      </c>
    </row>
    <row r="1237" customFormat="false" ht="15" hidden="false" customHeight="true" outlineLevel="0" collapsed="false">
      <c r="A1237" s="186" t="s">
        <v>1198</v>
      </c>
      <c r="B1237" s="68" t="s">
        <v>810</v>
      </c>
      <c r="C1237" s="68" t="s">
        <v>504</v>
      </c>
      <c r="D1237" s="68" t="s">
        <v>547</v>
      </c>
      <c r="E1237" s="68" t="s">
        <v>1189</v>
      </c>
      <c r="F1237" s="68" t="s">
        <v>1193</v>
      </c>
      <c r="G1237" s="89" t="s">
        <v>513</v>
      </c>
      <c r="H1237" s="238"/>
      <c r="I1237" s="238"/>
      <c r="J1237" s="321" t="n">
        <v>10.3</v>
      </c>
      <c r="K1237" s="215"/>
      <c r="L1237" s="108" t="n">
        <v>9.9</v>
      </c>
      <c r="M1237" s="354" t="n">
        <f aca="false">N1237-L1237</f>
        <v>7.3</v>
      </c>
      <c r="N1237" s="108" t="n">
        <v>17.2</v>
      </c>
      <c r="O1237" s="438"/>
      <c r="P1237" s="18"/>
      <c r="Q1237" s="18"/>
      <c r="R1237" s="18"/>
      <c r="S1237" s="18"/>
      <c r="T1237" s="18"/>
      <c r="U1237" s="18"/>
      <c r="V1237" s="18"/>
      <c r="W1237" s="18"/>
    </row>
    <row r="1238" customFormat="false" ht="15" hidden="false" customHeight="true" outlineLevel="0" collapsed="false">
      <c r="A1238" s="186" t="s">
        <v>1199</v>
      </c>
      <c r="B1238" s="68" t="s">
        <v>810</v>
      </c>
      <c r="C1238" s="68" t="s">
        <v>504</v>
      </c>
      <c r="D1238" s="68" t="s">
        <v>547</v>
      </c>
      <c r="E1238" s="68" t="s">
        <v>1189</v>
      </c>
      <c r="F1238" s="68" t="s">
        <v>1193</v>
      </c>
      <c r="G1238" s="89" t="s">
        <v>513</v>
      </c>
      <c r="H1238" s="238"/>
      <c r="I1238" s="238"/>
      <c r="J1238" s="321" t="n">
        <v>54.8</v>
      </c>
      <c r="K1238" s="215"/>
      <c r="L1238" s="108" t="n">
        <v>56.5</v>
      </c>
      <c r="M1238" s="354" t="n">
        <f aca="false">N1238-L1238</f>
        <v>53.9</v>
      </c>
      <c r="N1238" s="108" t="n">
        <v>110.4</v>
      </c>
      <c r="O1238" s="438"/>
      <c r="P1238" s="18"/>
      <c r="Q1238" s="18"/>
      <c r="R1238" s="18"/>
      <c r="S1238" s="18"/>
      <c r="T1238" s="18"/>
      <c r="U1238" s="18"/>
      <c r="V1238" s="18"/>
      <c r="W1238" s="18"/>
    </row>
    <row r="1239" customFormat="false" ht="15" hidden="false" customHeight="true" outlineLevel="0" collapsed="false">
      <c r="A1239" s="186" t="s">
        <v>1200</v>
      </c>
      <c r="B1239" s="68" t="s">
        <v>810</v>
      </c>
      <c r="C1239" s="68" t="s">
        <v>504</v>
      </c>
      <c r="D1239" s="68" t="s">
        <v>547</v>
      </c>
      <c r="E1239" s="68" t="s">
        <v>1189</v>
      </c>
      <c r="F1239" s="68" t="s">
        <v>1193</v>
      </c>
      <c r="G1239" s="89" t="s">
        <v>513</v>
      </c>
      <c r="H1239" s="238"/>
      <c r="I1239" s="238"/>
      <c r="J1239" s="321" t="n">
        <v>29.8</v>
      </c>
      <c r="K1239" s="215"/>
      <c r="L1239" s="108" t="n">
        <v>30.5</v>
      </c>
      <c r="M1239" s="354" t="n">
        <f aca="false">N1239-L1239</f>
        <v>26.9</v>
      </c>
      <c r="N1239" s="108" t="n">
        <v>57.4</v>
      </c>
      <c r="O1239" s="438"/>
      <c r="P1239" s="18"/>
      <c r="Q1239" s="18"/>
      <c r="R1239" s="18"/>
      <c r="S1239" s="18"/>
      <c r="T1239" s="18"/>
      <c r="U1239" s="18"/>
      <c r="V1239" s="18"/>
      <c r="W1239" s="18"/>
    </row>
    <row r="1240" customFormat="false" ht="15" hidden="true" customHeight="true" outlineLevel="0" collapsed="false">
      <c r="A1240" s="184" t="s">
        <v>677</v>
      </c>
      <c r="B1240" s="204" t="s">
        <v>509</v>
      </c>
      <c r="C1240" s="204" t="s">
        <v>494</v>
      </c>
      <c r="D1240" s="204" t="s">
        <v>501</v>
      </c>
      <c r="E1240" s="204" t="s">
        <v>526</v>
      </c>
      <c r="F1240" s="204" t="s">
        <v>488</v>
      </c>
      <c r="G1240" s="89"/>
      <c r="H1240" s="238"/>
      <c r="I1240" s="238"/>
      <c r="J1240" s="321"/>
      <c r="K1240" s="215"/>
      <c r="L1240" s="363"/>
      <c r="M1240" s="363"/>
      <c r="N1240" s="363"/>
      <c r="O1240" s="438"/>
      <c r="P1240" s="18"/>
      <c r="Q1240" s="18"/>
      <c r="R1240" s="18"/>
      <c r="S1240" s="18"/>
      <c r="T1240" s="18"/>
      <c r="U1240" s="18"/>
      <c r="V1240" s="18"/>
      <c r="W1240" s="18"/>
    </row>
    <row r="1241" customFormat="false" ht="15" hidden="true" customHeight="true" outlineLevel="0" collapsed="false">
      <c r="A1241" s="328" t="s">
        <v>524</v>
      </c>
      <c r="B1241" s="350" t="s">
        <v>499</v>
      </c>
      <c r="C1241" s="350"/>
      <c r="D1241" s="350"/>
      <c r="E1241" s="350"/>
      <c r="F1241" s="350"/>
      <c r="G1241" s="350"/>
      <c r="H1241" s="329"/>
      <c r="I1241" s="329"/>
      <c r="J1241" s="329"/>
      <c r="K1241" s="188"/>
      <c r="L1241" s="351"/>
      <c r="M1241" s="351"/>
      <c r="N1241" s="351"/>
      <c r="O1241" s="438"/>
      <c r="P1241" s="18"/>
      <c r="Q1241" s="18"/>
      <c r="R1241" s="18"/>
      <c r="S1241" s="18"/>
      <c r="T1241" s="18"/>
      <c r="U1241" s="18"/>
      <c r="V1241" s="18"/>
      <c r="W1241" s="18"/>
    </row>
    <row r="1242" customFormat="false" ht="15" hidden="true" customHeight="true" outlineLevel="0" collapsed="false">
      <c r="A1242" s="328" t="s">
        <v>525</v>
      </c>
      <c r="B1242" s="350" t="s">
        <v>513</v>
      </c>
      <c r="C1242" s="350"/>
      <c r="D1242" s="350"/>
      <c r="E1242" s="350"/>
      <c r="F1242" s="350"/>
      <c r="G1242" s="350"/>
      <c r="H1242" s="329"/>
      <c r="I1242" s="329"/>
      <c r="J1242" s="329"/>
      <c r="K1242" s="188"/>
      <c r="L1242" s="351"/>
      <c r="M1242" s="351"/>
      <c r="N1242" s="351"/>
      <c r="O1242" s="438"/>
      <c r="P1242" s="18"/>
      <c r="Q1242" s="18"/>
      <c r="R1242" s="18"/>
      <c r="S1242" s="18"/>
      <c r="T1242" s="18"/>
      <c r="U1242" s="18"/>
      <c r="V1242" s="18"/>
      <c r="W1242" s="18"/>
    </row>
    <row r="1243" customFormat="false" ht="15" hidden="false" customHeight="true" outlineLevel="0" collapsed="false">
      <c r="A1243" s="184" t="s">
        <v>865</v>
      </c>
      <c r="B1243" s="204" t="s">
        <v>810</v>
      </c>
      <c r="C1243" s="204" t="s">
        <v>497</v>
      </c>
      <c r="D1243" s="204" t="s">
        <v>486</v>
      </c>
      <c r="E1243" s="204" t="s">
        <v>549</v>
      </c>
      <c r="F1243" s="204" t="s">
        <v>488</v>
      </c>
      <c r="G1243" s="277"/>
      <c r="H1243" s="235" t="n">
        <f aca="false">H1246</f>
        <v>40</v>
      </c>
      <c r="I1243" s="235" t="n">
        <f aca="false">I1246</f>
        <v>-40</v>
      </c>
      <c r="J1243" s="235" t="n">
        <f aca="false">J1246</f>
        <v>0</v>
      </c>
      <c r="K1243" s="123"/>
      <c r="L1243" s="352" t="n">
        <f aca="false">L1246</f>
        <v>0</v>
      </c>
      <c r="M1243" s="352" t="n">
        <f aca="false">M1246</f>
        <v>1.5</v>
      </c>
      <c r="N1243" s="352" t="n">
        <f aca="false">N1246</f>
        <v>1.5</v>
      </c>
      <c r="O1243" s="438"/>
      <c r="P1243" s="18"/>
      <c r="Q1243" s="18"/>
      <c r="R1243" s="18"/>
      <c r="S1243" s="18"/>
      <c r="T1243" s="18"/>
      <c r="U1243" s="18"/>
      <c r="V1243" s="18"/>
      <c r="W1243" s="18"/>
    </row>
    <row r="1244" customFormat="false" ht="15" hidden="false" customHeight="true" outlineLevel="0" collapsed="false">
      <c r="A1244" s="328" t="s">
        <v>524</v>
      </c>
      <c r="B1244" s="350"/>
      <c r="C1244" s="350"/>
      <c r="D1244" s="350"/>
      <c r="E1244" s="439"/>
      <c r="F1244" s="350"/>
      <c r="G1244" s="350" t="s">
        <v>499</v>
      </c>
      <c r="H1244" s="329"/>
      <c r="I1244" s="329"/>
      <c r="J1244" s="329"/>
      <c r="K1244" s="188"/>
      <c r="L1244" s="351" t="n">
        <f aca="false">L1243</f>
        <v>0</v>
      </c>
      <c r="M1244" s="351" t="n">
        <f aca="false">M1243</f>
        <v>1.5</v>
      </c>
      <c r="N1244" s="351" t="n">
        <f aca="false">N1243</f>
        <v>1.5</v>
      </c>
      <c r="O1244" s="438"/>
      <c r="P1244" s="18"/>
      <c r="Q1244" s="18"/>
      <c r="R1244" s="18"/>
      <c r="S1244" s="18"/>
      <c r="T1244" s="18"/>
      <c r="U1244" s="18"/>
      <c r="V1244" s="18"/>
      <c r="W1244" s="18"/>
    </row>
    <row r="1245" customFormat="false" ht="15" hidden="false" customHeight="true" outlineLevel="0" collapsed="false">
      <c r="A1245" s="328" t="s">
        <v>525</v>
      </c>
      <c r="B1245" s="350"/>
      <c r="C1245" s="350"/>
      <c r="D1245" s="350"/>
      <c r="E1245" s="439"/>
      <c r="F1245" s="350"/>
      <c r="G1245" s="350" t="s">
        <v>513</v>
      </c>
      <c r="H1245" s="329"/>
      <c r="I1245" s="329"/>
      <c r="J1245" s="329"/>
      <c r="K1245" s="188"/>
      <c r="L1245" s="351"/>
      <c r="M1245" s="351"/>
      <c r="N1245" s="351"/>
      <c r="O1245" s="438"/>
      <c r="P1245" s="18"/>
      <c r="Q1245" s="18"/>
      <c r="R1245" s="18"/>
      <c r="S1245" s="18"/>
      <c r="T1245" s="18"/>
      <c r="U1245" s="18"/>
      <c r="V1245" s="18"/>
      <c r="W1245" s="18"/>
    </row>
    <row r="1246" customFormat="false" ht="15" hidden="false" customHeight="true" outlineLevel="0" collapsed="false">
      <c r="A1246" s="186" t="s">
        <v>866</v>
      </c>
      <c r="B1246" s="68" t="s">
        <v>810</v>
      </c>
      <c r="C1246" s="68" t="s">
        <v>497</v>
      </c>
      <c r="D1246" s="68" t="s">
        <v>485</v>
      </c>
      <c r="E1246" s="68" t="s">
        <v>867</v>
      </c>
      <c r="F1246" s="68" t="s">
        <v>488</v>
      </c>
      <c r="G1246" s="89"/>
      <c r="H1246" s="236" t="n">
        <f aca="false">H1247</f>
        <v>40</v>
      </c>
      <c r="I1246" s="236" t="n">
        <f aca="false">I1247</f>
        <v>-40</v>
      </c>
      <c r="J1246" s="236" t="n">
        <f aca="false">J1247</f>
        <v>0</v>
      </c>
      <c r="K1246" s="123"/>
      <c r="L1246" s="353" t="n">
        <f aca="false">L1247</f>
        <v>0</v>
      </c>
      <c r="M1246" s="353" t="n">
        <f aca="false">M1247</f>
        <v>1.5</v>
      </c>
      <c r="N1246" s="353" t="n">
        <f aca="false">N1247</f>
        <v>1.5</v>
      </c>
      <c r="O1246" s="438"/>
      <c r="P1246" s="18"/>
      <c r="Q1246" s="18"/>
      <c r="R1246" s="18"/>
      <c r="S1246" s="18"/>
      <c r="T1246" s="18"/>
      <c r="U1246" s="18"/>
      <c r="V1246" s="18"/>
      <c r="W1246" s="18"/>
    </row>
    <row r="1247" customFormat="false" ht="15" hidden="false" customHeight="true" outlineLevel="0" collapsed="false">
      <c r="A1247" s="186" t="s">
        <v>868</v>
      </c>
      <c r="B1247" s="68" t="s">
        <v>810</v>
      </c>
      <c r="C1247" s="68" t="s">
        <v>497</v>
      </c>
      <c r="D1247" s="68" t="s">
        <v>485</v>
      </c>
      <c r="E1247" s="68" t="s">
        <v>867</v>
      </c>
      <c r="F1247" s="68" t="s">
        <v>488</v>
      </c>
      <c r="G1247" s="89"/>
      <c r="H1247" s="236" t="n">
        <f aca="false">H1248</f>
        <v>40</v>
      </c>
      <c r="I1247" s="236" t="n">
        <f aca="false">I1248</f>
        <v>-40</v>
      </c>
      <c r="J1247" s="236" t="n">
        <f aca="false">J1248</f>
        <v>0</v>
      </c>
      <c r="K1247" s="123"/>
      <c r="L1247" s="353" t="n">
        <f aca="false">L1248</f>
        <v>0</v>
      </c>
      <c r="M1247" s="353" t="n">
        <f aca="false">M1248</f>
        <v>1.5</v>
      </c>
      <c r="N1247" s="353" t="n">
        <f aca="false">N1248</f>
        <v>1.5</v>
      </c>
      <c r="O1247" s="438"/>
      <c r="P1247" s="18"/>
      <c r="Q1247" s="18"/>
      <c r="R1247" s="18"/>
      <c r="S1247" s="18"/>
      <c r="T1247" s="18"/>
      <c r="U1247" s="18"/>
      <c r="V1247" s="18"/>
      <c r="W1247" s="18"/>
    </row>
    <row r="1248" customFormat="false" ht="15" hidden="false" customHeight="true" outlineLevel="0" collapsed="false">
      <c r="A1248" s="186" t="s">
        <v>869</v>
      </c>
      <c r="B1248" s="68" t="s">
        <v>810</v>
      </c>
      <c r="C1248" s="68" t="s">
        <v>497</v>
      </c>
      <c r="D1248" s="68" t="s">
        <v>485</v>
      </c>
      <c r="E1248" s="68" t="s">
        <v>867</v>
      </c>
      <c r="F1248" s="68" t="s">
        <v>870</v>
      </c>
      <c r="G1248" s="89" t="s">
        <v>499</v>
      </c>
      <c r="H1248" s="238" t="n">
        <v>40</v>
      </c>
      <c r="I1248" s="238" t="n">
        <f aca="false">J1248-H1248</f>
        <v>-40</v>
      </c>
      <c r="J1248" s="321"/>
      <c r="K1248" s="215"/>
      <c r="L1248" s="108"/>
      <c r="M1248" s="354" t="n">
        <f aca="false">N1248-L1248</f>
        <v>1.5</v>
      </c>
      <c r="N1248" s="108" t="n">
        <v>1.5</v>
      </c>
      <c r="O1248" s="438"/>
      <c r="P1248" s="18"/>
      <c r="Q1248" s="18"/>
      <c r="R1248" s="18"/>
      <c r="S1248" s="18"/>
      <c r="T1248" s="18"/>
      <c r="U1248" s="18"/>
      <c r="V1248" s="18"/>
      <c r="W1248" s="18"/>
    </row>
    <row r="1249" customFormat="false" ht="15" hidden="true" customHeight="true" outlineLevel="0" collapsed="false">
      <c r="A1249" s="482" t="s">
        <v>734</v>
      </c>
      <c r="B1249" s="277" t="s">
        <v>810</v>
      </c>
      <c r="C1249" s="277" t="s">
        <v>501</v>
      </c>
      <c r="D1249" s="277" t="s">
        <v>486</v>
      </c>
      <c r="E1249" s="204" t="s">
        <v>526</v>
      </c>
      <c r="F1249" s="277" t="s">
        <v>488</v>
      </c>
      <c r="G1249" s="277"/>
      <c r="H1249" s="243" t="n">
        <f aca="false">H1252+H1280</f>
        <v>0</v>
      </c>
      <c r="I1249" s="243" t="n">
        <f aca="false">I1252+I1280</f>
        <v>0</v>
      </c>
      <c r="J1249" s="243" t="n">
        <f aca="false">J1252+J1280</f>
        <v>0</v>
      </c>
      <c r="K1249" s="243" t="n">
        <f aca="false">K1252+K1280</f>
        <v>0</v>
      </c>
      <c r="L1249" s="368" t="n">
        <f aca="false">L1252+L1258</f>
        <v>0</v>
      </c>
      <c r="M1249" s="368" t="n">
        <f aca="false">M1252+M1258</f>
        <v>0</v>
      </c>
      <c r="N1249" s="368" t="n">
        <f aca="false">N1252+N1258</f>
        <v>0</v>
      </c>
      <c r="O1249" s="438"/>
      <c r="P1249" s="18"/>
      <c r="Q1249" s="18"/>
      <c r="R1249" s="18"/>
      <c r="S1249" s="18"/>
      <c r="T1249" s="18"/>
      <c r="U1249" s="18"/>
      <c r="V1249" s="18"/>
      <c r="W1249" s="18"/>
    </row>
    <row r="1250" customFormat="false" ht="15" hidden="true" customHeight="true" outlineLevel="0" collapsed="false">
      <c r="A1250" s="328" t="s">
        <v>770</v>
      </c>
      <c r="B1250" s="350" t="s">
        <v>499</v>
      </c>
      <c r="C1250" s="350"/>
      <c r="D1250" s="350"/>
      <c r="E1250" s="439"/>
      <c r="F1250" s="350"/>
      <c r="G1250" s="350"/>
      <c r="H1250" s="329"/>
      <c r="I1250" s="329"/>
      <c r="J1250" s="329"/>
      <c r="K1250" s="188"/>
      <c r="L1250" s="351" t="n">
        <f aca="false">L1249</f>
        <v>0</v>
      </c>
      <c r="M1250" s="351" t="n">
        <f aca="false">M1249</f>
        <v>0</v>
      </c>
      <c r="N1250" s="351" t="n">
        <f aca="false">N1249</f>
        <v>0</v>
      </c>
      <c r="O1250" s="438"/>
      <c r="P1250" s="18"/>
      <c r="Q1250" s="18"/>
      <c r="R1250" s="18"/>
      <c r="S1250" s="18"/>
      <c r="T1250" s="18"/>
      <c r="U1250" s="18"/>
      <c r="V1250" s="18"/>
      <c r="W1250" s="18"/>
    </row>
    <row r="1251" customFormat="false" ht="15" hidden="true" customHeight="true" outlineLevel="0" collapsed="false">
      <c r="A1251" s="328" t="s">
        <v>525</v>
      </c>
      <c r="B1251" s="350" t="s">
        <v>513</v>
      </c>
      <c r="C1251" s="350"/>
      <c r="D1251" s="350"/>
      <c r="E1251" s="439"/>
      <c r="F1251" s="350"/>
      <c r="G1251" s="350"/>
      <c r="H1251" s="329"/>
      <c r="I1251" s="329"/>
      <c r="J1251" s="329"/>
      <c r="K1251" s="188"/>
      <c r="L1251" s="351"/>
      <c r="M1251" s="351"/>
      <c r="N1251" s="351"/>
      <c r="O1251" s="438"/>
      <c r="P1251" s="18"/>
      <c r="Q1251" s="18"/>
      <c r="R1251" s="18"/>
      <c r="S1251" s="18"/>
      <c r="T1251" s="18"/>
      <c r="U1251" s="18"/>
      <c r="V1251" s="18"/>
      <c r="W1251" s="18"/>
    </row>
    <row r="1252" customFormat="false" ht="15" hidden="true" customHeight="true" outlineLevel="0" collapsed="false">
      <c r="A1252" s="211" t="s">
        <v>735</v>
      </c>
      <c r="B1252" s="204" t="s">
        <v>810</v>
      </c>
      <c r="C1252" s="204" t="s">
        <v>501</v>
      </c>
      <c r="D1252" s="204" t="s">
        <v>485</v>
      </c>
      <c r="E1252" s="204" t="s">
        <v>526</v>
      </c>
      <c r="F1252" s="277" t="s">
        <v>488</v>
      </c>
      <c r="G1252" s="89"/>
      <c r="H1252" s="241" t="n">
        <f aca="false">H1254+H1258+H1260+H1262</f>
        <v>0</v>
      </c>
      <c r="I1252" s="241" t="n">
        <f aca="false">I1254+I1258+I1260+I1262</f>
        <v>0</v>
      </c>
      <c r="J1252" s="243" t="n">
        <f aca="false">J1253</f>
        <v>0</v>
      </c>
      <c r="K1252" s="189"/>
      <c r="L1252" s="368" t="n">
        <f aca="false">L1253</f>
        <v>0</v>
      </c>
      <c r="M1252" s="368" t="n">
        <f aca="false">M1253</f>
        <v>0</v>
      </c>
      <c r="N1252" s="368" t="n">
        <f aca="false">N1253</f>
        <v>0</v>
      </c>
      <c r="O1252" s="438"/>
      <c r="P1252" s="18"/>
      <c r="Q1252" s="18"/>
      <c r="R1252" s="18"/>
      <c r="S1252" s="18"/>
      <c r="T1252" s="18"/>
      <c r="U1252" s="18"/>
      <c r="V1252" s="18"/>
      <c r="W1252" s="18"/>
    </row>
    <row r="1253" customFormat="false" ht="15" hidden="true" customHeight="true" outlineLevel="0" collapsed="false">
      <c r="A1253" s="327" t="s">
        <v>647</v>
      </c>
      <c r="B1253" s="204" t="s">
        <v>810</v>
      </c>
      <c r="C1253" s="204" t="s">
        <v>501</v>
      </c>
      <c r="D1253" s="204" t="s">
        <v>485</v>
      </c>
      <c r="E1253" s="204" t="s">
        <v>729</v>
      </c>
      <c r="F1253" s="204" t="s">
        <v>488</v>
      </c>
      <c r="G1253" s="359"/>
      <c r="H1253" s="367"/>
      <c r="I1253" s="367"/>
      <c r="J1253" s="243" t="n">
        <f aca="false">J1254+J1312+J1315</f>
        <v>0</v>
      </c>
      <c r="K1253" s="123"/>
      <c r="L1253" s="368" t="n">
        <f aca="false">L1255</f>
        <v>0</v>
      </c>
      <c r="M1253" s="368" t="n">
        <f aca="false">M1255</f>
        <v>0</v>
      </c>
      <c r="N1253" s="368" t="n">
        <f aca="false">N1255</f>
        <v>0</v>
      </c>
    </row>
    <row r="1254" s="31" customFormat="true" ht="32.25" hidden="true" customHeight="true" outlineLevel="0" collapsed="false">
      <c r="A1254" s="216"/>
      <c r="B1254" s="89"/>
      <c r="C1254" s="89"/>
      <c r="D1254" s="89"/>
      <c r="E1254" s="246"/>
      <c r="F1254" s="89"/>
      <c r="G1254" s="89"/>
      <c r="H1254" s="241"/>
      <c r="I1254" s="241"/>
      <c r="J1254" s="241"/>
      <c r="K1254" s="105"/>
      <c r="L1254" s="106"/>
      <c r="M1254" s="106"/>
      <c r="N1254" s="106"/>
      <c r="O1254" s="339"/>
      <c r="P1254" s="49"/>
      <c r="Q1254" s="49"/>
      <c r="R1254" s="49"/>
      <c r="S1254" s="49"/>
      <c r="T1254" s="49"/>
      <c r="U1254" s="49"/>
      <c r="V1254" s="49"/>
      <c r="W1254" s="49"/>
    </row>
    <row r="1255" s="31" customFormat="true" ht="68.25" hidden="true" customHeight="true" outlineLevel="0" collapsed="false">
      <c r="A1255" s="222" t="s">
        <v>1201</v>
      </c>
      <c r="B1255" s="89" t="s">
        <v>810</v>
      </c>
      <c r="C1255" s="89" t="s">
        <v>501</v>
      </c>
      <c r="D1255" s="89" t="s">
        <v>485</v>
      </c>
      <c r="E1255" s="246" t="s">
        <v>1202</v>
      </c>
      <c r="F1255" s="89" t="s">
        <v>488</v>
      </c>
      <c r="G1255" s="89"/>
      <c r="H1255" s="241"/>
      <c r="I1255" s="241"/>
      <c r="J1255" s="241" t="n">
        <f aca="false">J1257</f>
        <v>200</v>
      </c>
      <c r="K1255" s="105"/>
      <c r="L1255" s="106" t="n">
        <f aca="false">L1257</f>
        <v>0</v>
      </c>
      <c r="M1255" s="106" t="n">
        <f aca="false">M1257</f>
        <v>0</v>
      </c>
      <c r="N1255" s="106" t="n">
        <f aca="false">N1257</f>
        <v>0</v>
      </c>
      <c r="O1255" s="339"/>
      <c r="P1255" s="49"/>
      <c r="Q1255" s="49"/>
      <c r="R1255" s="49"/>
      <c r="S1255" s="49"/>
      <c r="T1255" s="49"/>
      <c r="U1255" s="49"/>
      <c r="V1255" s="49"/>
      <c r="W1255" s="49"/>
    </row>
    <row r="1256" customFormat="false" ht="18.75" hidden="true" customHeight="true" outlineLevel="0" collapsed="false">
      <c r="A1256" s="186" t="s">
        <v>607</v>
      </c>
      <c r="B1256" s="89" t="s">
        <v>810</v>
      </c>
      <c r="C1256" s="89" t="s">
        <v>501</v>
      </c>
      <c r="D1256" s="89" t="s">
        <v>485</v>
      </c>
      <c r="E1256" s="246" t="s">
        <v>1202</v>
      </c>
      <c r="F1256" s="68" t="s">
        <v>576</v>
      </c>
      <c r="G1256" s="89"/>
      <c r="H1256" s="238"/>
      <c r="I1256" s="238"/>
      <c r="J1256" s="241" t="n">
        <f aca="false">J1257</f>
        <v>200</v>
      </c>
      <c r="K1256" s="189"/>
      <c r="L1256" s="106" t="n">
        <f aca="false">L1257</f>
        <v>0</v>
      </c>
      <c r="M1256" s="106" t="n">
        <f aca="false">M1257</f>
        <v>0</v>
      </c>
      <c r="N1256" s="106" t="n">
        <f aca="false">N1257</f>
        <v>0</v>
      </c>
    </row>
    <row r="1257" s="31" customFormat="true" ht="31.5" hidden="true" customHeight="true" outlineLevel="0" collapsed="false">
      <c r="A1257" s="216" t="s">
        <v>732</v>
      </c>
      <c r="B1257" s="89" t="s">
        <v>810</v>
      </c>
      <c r="C1257" s="89" t="s">
        <v>501</v>
      </c>
      <c r="D1257" s="89" t="s">
        <v>485</v>
      </c>
      <c r="E1257" s="246" t="s">
        <v>1202</v>
      </c>
      <c r="F1257" s="89" t="s">
        <v>733</v>
      </c>
      <c r="G1257" s="89" t="s">
        <v>499</v>
      </c>
      <c r="H1257" s="241"/>
      <c r="I1257" s="241"/>
      <c r="J1257" s="321" t="n">
        <v>200</v>
      </c>
      <c r="K1257" s="215"/>
      <c r="L1257" s="108"/>
      <c r="M1257" s="108"/>
      <c r="N1257" s="108"/>
      <c r="O1257" s="339"/>
      <c r="P1257" s="49"/>
      <c r="Q1257" s="49"/>
      <c r="R1257" s="49"/>
      <c r="S1257" s="49"/>
      <c r="T1257" s="49"/>
      <c r="U1257" s="49"/>
      <c r="V1257" s="49"/>
      <c r="W1257" s="49"/>
    </row>
    <row r="1258" customFormat="false" ht="17.25" hidden="true" customHeight="true" outlineLevel="0" collapsed="false">
      <c r="A1258" s="184" t="s">
        <v>503</v>
      </c>
      <c r="B1258" s="204" t="s">
        <v>810</v>
      </c>
      <c r="C1258" s="204" t="s">
        <v>501</v>
      </c>
      <c r="D1258" s="204" t="s">
        <v>504</v>
      </c>
      <c r="E1258" s="204" t="s">
        <v>526</v>
      </c>
      <c r="F1258" s="204" t="s">
        <v>488</v>
      </c>
      <c r="G1258" s="277"/>
      <c r="H1258" s="241"/>
      <c r="I1258" s="241"/>
      <c r="J1258" s="241"/>
      <c r="K1258" s="189"/>
      <c r="L1258" s="368" t="n">
        <f aca="false">L1259</f>
        <v>0</v>
      </c>
      <c r="M1258" s="368" t="n">
        <f aca="false">M1259</f>
        <v>0</v>
      </c>
      <c r="N1258" s="368" t="n">
        <f aca="false">N1259</f>
        <v>0</v>
      </c>
      <c r="O1258" s="438"/>
      <c r="P1258" s="18"/>
      <c r="Q1258" s="18"/>
      <c r="R1258" s="18"/>
      <c r="S1258" s="18"/>
      <c r="T1258" s="18"/>
      <c r="U1258" s="18"/>
      <c r="V1258" s="18"/>
      <c r="W1258" s="18"/>
    </row>
    <row r="1259" customFormat="false" ht="14.45" hidden="true" customHeight="true" outlineLevel="0" collapsed="false">
      <c r="A1259" s="327" t="s">
        <v>647</v>
      </c>
      <c r="B1259" s="204" t="s">
        <v>810</v>
      </c>
      <c r="C1259" s="204" t="s">
        <v>501</v>
      </c>
      <c r="D1259" s="204" t="s">
        <v>504</v>
      </c>
      <c r="E1259" s="204" t="s">
        <v>729</v>
      </c>
      <c r="F1259" s="204" t="s">
        <v>488</v>
      </c>
      <c r="G1259" s="89"/>
      <c r="H1259" s="241"/>
      <c r="I1259" s="241"/>
      <c r="J1259" s="238"/>
      <c r="K1259" s="189"/>
      <c r="L1259" s="368" t="n">
        <f aca="false">L1260</f>
        <v>0</v>
      </c>
      <c r="M1259" s="368" t="n">
        <f aca="false">M1260</f>
        <v>0</v>
      </c>
      <c r="N1259" s="368" t="n">
        <f aca="false">N1260</f>
        <v>0</v>
      </c>
      <c r="O1259" s="438"/>
      <c r="P1259" s="18"/>
      <c r="Q1259" s="18"/>
      <c r="R1259" s="18"/>
      <c r="S1259" s="18"/>
      <c r="T1259" s="18"/>
      <c r="U1259" s="18"/>
      <c r="V1259" s="18"/>
      <c r="W1259" s="18"/>
    </row>
    <row r="1260" customFormat="false" ht="37.5" hidden="true" customHeight="true" outlineLevel="0" collapsed="false">
      <c r="A1260" s="216" t="s">
        <v>1203</v>
      </c>
      <c r="B1260" s="89" t="s">
        <v>810</v>
      </c>
      <c r="C1260" s="89" t="s">
        <v>501</v>
      </c>
      <c r="D1260" s="89" t="s">
        <v>504</v>
      </c>
      <c r="E1260" s="246"/>
      <c r="F1260" s="89" t="s">
        <v>488</v>
      </c>
      <c r="G1260" s="89"/>
      <c r="H1260" s="241" t="n">
        <f aca="false">H1264</f>
        <v>0</v>
      </c>
      <c r="I1260" s="241" t="n">
        <f aca="false">I1264</f>
        <v>0</v>
      </c>
      <c r="J1260" s="241" t="n">
        <f aca="false">J1261</f>
        <v>209</v>
      </c>
      <c r="K1260" s="105"/>
      <c r="L1260" s="106" t="n">
        <f aca="false">L1261+L1267</f>
        <v>0</v>
      </c>
      <c r="M1260" s="106" t="n">
        <f aca="false">M1261+M1267</f>
        <v>0</v>
      </c>
      <c r="N1260" s="106" t="n">
        <f aca="false">N1261+N1267</f>
        <v>0</v>
      </c>
      <c r="O1260" s="438"/>
      <c r="P1260" s="18"/>
      <c r="Q1260" s="18"/>
      <c r="R1260" s="18"/>
      <c r="S1260" s="18"/>
      <c r="T1260" s="18"/>
      <c r="U1260" s="18"/>
      <c r="V1260" s="18"/>
      <c r="W1260" s="18"/>
    </row>
    <row r="1261" customFormat="false" ht="162.75" hidden="true" customHeight="true" outlineLevel="0" collapsed="false">
      <c r="A1261" s="216" t="s">
        <v>1204</v>
      </c>
      <c r="B1261" s="89" t="s">
        <v>810</v>
      </c>
      <c r="C1261" s="89" t="s">
        <v>501</v>
      </c>
      <c r="D1261" s="89" t="s">
        <v>504</v>
      </c>
      <c r="E1261" s="246"/>
      <c r="F1261" s="89" t="s">
        <v>488</v>
      </c>
      <c r="G1261" s="89"/>
      <c r="H1261" s="241"/>
      <c r="I1261" s="241"/>
      <c r="J1261" s="241" t="n">
        <f aca="false">J1262</f>
        <v>209</v>
      </c>
      <c r="K1261" s="105"/>
      <c r="L1261" s="106" t="n">
        <f aca="false">L1262</f>
        <v>0</v>
      </c>
      <c r="M1261" s="106" t="n">
        <f aca="false">M1262</f>
        <v>0</v>
      </c>
      <c r="N1261" s="106" t="n">
        <f aca="false">N1262</f>
        <v>0</v>
      </c>
      <c r="O1261" s="438"/>
      <c r="P1261" s="18"/>
      <c r="Q1261" s="18"/>
      <c r="R1261" s="18"/>
      <c r="S1261" s="18"/>
      <c r="T1261" s="18"/>
      <c r="U1261" s="18"/>
      <c r="V1261" s="18"/>
      <c r="W1261" s="18"/>
    </row>
    <row r="1262" customFormat="false" ht="13.5" hidden="true" customHeight="true" outlineLevel="0" collapsed="false">
      <c r="A1262" s="186" t="s">
        <v>1190</v>
      </c>
      <c r="B1262" s="89" t="s">
        <v>810</v>
      </c>
      <c r="C1262" s="89" t="s">
        <v>501</v>
      </c>
      <c r="D1262" s="89" t="s">
        <v>504</v>
      </c>
      <c r="E1262" s="246"/>
      <c r="F1262" s="68" t="s">
        <v>1191</v>
      </c>
      <c r="G1262" s="89"/>
      <c r="H1262" s="238"/>
      <c r="I1262" s="238"/>
      <c r="J1262" s="241" t="n">
        <f aca="false">J1263</f>
        <v>209</v>
      </c>
      <c r="K1262" s="123"/>
      <c r="L1262" s="106" t="n">
        <f aca="false">L1263</f>
        <v>0</v>
      </c>
      <c r="M1262" s="106" t="n">
        <f aca="false">M1263</f>
        <v>0</v>
      </c>
      <c r="N1262" s="106" t="n">
        <f aca="false">N1263</f>
        <v>0</v>
      </c>
      <c r="O1262" s="438"/>
      <c r="P1262" s="18"/>
      <c r="Q1262" s="18"/>
      <c r="R1262" s="18"/>
      <c r="S1262" s="18"/>
      <c r="T1262" s="18"/>
      <c r="U1262" s="18"/>
      <c r="V1262" s="18"/>
      <c r="W1262" s="18"/>
    </row>
    <row r="1263" customFormat="false" ht="14.45" hidden="true" customHeight="true" outlineLevel="0" collapsed="false">
      <c r="A1263" s="186" t="s">
        <v>732</v>
      </c>
      <c r="B1263" s="89" t="s">
        <v>810</v>
      </c>
      <c r="C1263" s="89" t="s">
        <v>501</v>
      </c>
      <c r="D1263" s="89" t="s">
        <v>504</v>
      </c>
      <c r="E1263" s="246"/>
      <c r="F1263" s="68" t="s">
        <v>1205</v>
      </c>
      <c r="G1263" s="89"/>
      <c r="H1263" s="238"/>
      <c r="I1263" s="238"/>
      <c r="J1263" s="241" t="n">
        <f aca="false">J1264</f>
        <v>209</v>
      </c>
      <c r="K1263" s="123"/>
      <c r="L1263" s="106" t="n">
        <f aca="false">L1264</f>
        <v>0</v>
      </c>
      <c r="M1263" s="106" t="n">
        <f aca="false">M1264</f>
        <v>0</v>
      </c>
      <c r="N1263" s="106" t="n">
        <f aca="false">N1264</f>
        <v>0</v>
      </c>
      <c r="O1263" s="438"/>
      <c r="P1263" s="18"/>
      <c r="Q1263" s="18"/>
      <c r="R1263" s="18"/>
      <c r="S1263" s="18"/>
      <c r="T1263" s="18"/>
      <c r="U1263" s="18"/>
      <c r="V1263" s="18"/>
      <c r="W1263" s="18"/>
    </row>
    <row r="1264" customFormat="false" ht="15.75" hidden="true" customHeight="true" outlineLevel="0" collapsed="false">
      <c r="A1264" s="186" t="s">
        <v>1206</v>
      </c>
      <c r="B1264" s="89" t="s">
        <v>810</v>
      </c>
      <c r="C1264" s="89" t="s">
        <v>501</v>
      </c>
      <c r="D1264" s="89" t="s">
        <v>504</v>
      </c>
      <c r="E1264" s="246"/>
      <c r="F1264" s="89" t="s">
        <v>1207</v>
      </c>
      <c r="G1264" s="89" t="s">
        <v>513</v>
      </c>
      <c r="H1264" s="241"/>
      <c r="I1264" s="241"/>
      <c r="J1264" s="321" t="n">
        <v>209</v>
      </c>
      <c r="K1264" s="215"/>
      <c r="L1264" s="100" t="n">
        <f aca="false">L1265+L1266</f>
        <v>0</v>
      </c>
      <c r="M1264" s="100" t="n">
        <f aca="false">M1265+M1266</f>
        <v>0</v>
      </c>
      <c r="N1264" s="100" t="n">
        <f aca="false">N1265+N1266</f>
        <v>0</v>
      </c>
      <c r="O1264" s="438"/>
      <c r="P1264" s="18"/>
      <c r="Q1264" s="18"/>
      <c r="R1264" s="18"/>
      <c r="S1264" s="18"/>
      <c r="T1264" s="18"/>
      <c r="U1264" s="18"/>
      <c r="V1264" s="18"/>
      <c r="W1264" s="18"/>
    </row>
    <row r="1265" customFormat="false" ht="14.25" hidden="true" customHeight="true" outlineLevel="0" collapsed="false">
      <c r="A1265" s="186" t="s">
        <v>1198</v>
      </c>
      <c r="B1265" s="89" t="s">
        <v>810</v>
      </c>
      <c r="C1265" s="89" t="s">
        <v>501</v>
      </c>
      <c r="D1265" s="89" t="s">
        <v>504</v>
      </c>
      <c r="E1265" s="246"/>
      <c r="F1265" s="89" t="s">
        <v>1207</v>
      </c>
      <c r="G1265" s="89" t="s">
        <v>513</v>
      </c>
      <c r="H1265" s="236"/>
      <c r="I1265" s="236"/>
      <c r="J1265" s="236"/>
      <c r="K1265" s="123"/>
      <c r="L1265" s="354"/>
      <c r="M1265" s="354"/>
      <c r="N1265" s="354"/>
      <c r="O1265" s="438"/>
      <c r="P1265" s="18"/>
      <c r="Q1265" s="18"/>
      <c r="R1265" s="18"/>
      <c r="S1265" s="18"/>
      <c r="T1265" s="18"/>
      <c r="U1265" s="18"/>
      <c r="V1265" s="18"/>
      <c r="W1265" s="18"/>
    </row>
    <row r="1266" customFormat="false" ht="15" hidden="true" customHeight="true" outlineLevel="0" collapsed="false">
      <c r="A1266" s="186" t="s">
        <v>1199</v>
      </c>
      <c r="B1266" s="89" t="s">
        <v>810</v>
      </c>
      <c r="C1266" s="89" t="s">
        <v>501</v>
      </c>
      <c r="D1266" s="89" t="s">
        <v>504</v>
      </c>
      <c r="E1266" s="246"/>
      <c r="F1266" s="89" t="s">
        <v>1207</v>
      </c>
      <c r="G1266" s="89" t="s">
        <v>513</v>
      </c>
      <c r="H1266" s="236"/>
      <c r="I1266" s="236"/>
      <c r="J1266" s="236"/>
      <c r="K1266" s="123"/>
      <c r="L1266" s="354"/>
      <c r="M1266" s="354"/>
      <c r="N1266" s="354"/>
      <c r="O1266" s="438"/>
      <c r="P1266" s="18"/>
      <c r="Q1266" s="18"/>
      <c r="R1266" s="18"/>
      <c r="S1266" s="18"/>
      <c r="T1266" s="18"/>
      <c r="U1266" s="18"/>
      <c r="V1266" s="18"/>
      <c r="W1266" s="18"/>
    </row>
    <row r="1267" customFormat="false" ht="176.25" hidden="true" customHeight="true" outlineLevel="0" collapsed="false">
      <c r="A1267" s="216" t="s">
        <v>1208</v>
      </c>
      <c r="B1267" s="89" t="s">
        <v>810</v>
      </c>
      <c r="C1267" s="89" t="s">
        <v>501</v>
      </c>
      <c r="D1267" s="89" t="s">
        <v>504</v>
      </c>
      <c r="E1267" s="246"/>
      <c r="F1267" s="89" t="s">
        <v>488</v>
      </c>
      <c r="G1267" s="89"/>
      <c r="H1267" s="241"/>
      <c r="I1267" s="241"/>
      <c r="J1267" s="241" t="n">
        <f aca="false">J1268</f>
        <v>209</v>
      </c>
      <c r="K1267" s="105"/>
      <c r="L1267" s="106" t="n">
        <f aca="false">L1268</f>
        <v>0</v>
      </c>
      <c r="M1267" s="106" t="n">
        <f aca="false">M1268</f>
        <v>0</v>
      </c>
      <c r="N1267" s="106" t="n">
        <f aca="false">N1268</f>
        <v>0</v>
      </c>
      <c r="O1267" s="438"/>
      <c r="P1267" s="18"/>
      <c r="Q1267" s="18"/>
      <c r="R1267" s="18"/>
      <c r="S1267" s="18"/>
      <c r="T1267" s="18"/>
      <c r="U1267" s="18"/>
      <c r="V1267" s="18"/>
      <c r="W1267" s="18"/>
    </row>
    <row r="1268" customFormat="false" ht="15" hidden="true" customHeight="true" outlineLevel="0" collapsed="false">
      <c r="A1268" s="186" t="s">
        <v>1190</v>
      </c>
      <c r="B1268" s="89" t="s">
        <v>810</v>
      </c>
      <c r="C1268" s="89" t="s">
        <v>501</v>
      </c>
      <c r="D1268" s="89" t="s">
        <v>504</v>
      </c>
      <c r="E1268" s="246"/>
      <c r="F1268" s="68" t="s">
        <v>1191</v>
      </c>
      <c r="G1268" s="89"/>
      <c r="H1268" s="238"/>
      <c r="I1268" s="238"/>
      <c r="J1268" s="241" t="n">
        <f aca="false">J1269</f>
        <v>209</v>
      </c>
      <c r="K1268" s="123"/>
      <c r="L1268" s="106" t="n">
        <f aca="false">L1269</f>
        <v>0</v>
      </c>
      <c r="M1268" s="106" t="n">
        <f aca="false">M1269</f>
        <v>0</v>
      </c>
      <c r="N1268" s="106" t="n">
        <f aca="false">N1269</f>
        <v>0</v>
      </c>
      <c r="O1268" s="438"/>
      <c r="P1268" s="18"/>
      <c r="Q1268" s="18"/>
      <c r="R1268" s="18"/>
      <c r="S1268" s="18"/>
      <c r="T1268" s="18"/>
      <c r="U1268" s="18"/>
      <c r="V1268" s="18"/>
      <c r="W1268" s="18"/>
    </row>
    <row r="1269" customFormat="false" ht="15" hidden="true" customHeight="true" outlineLevel="0" collapsed="false">
      <c r="A1269" s="186" t="s">
        <v>732</v>
      </c>
      <c r="B1269" s="89" t="s">
        <v>810</v>
      </c>
      <c r="C1269" s="89" t="s">
        <v>501</v>
      </c>
      <c r="D1269" s="89" t="s">
        <v>504</v>
      </c>
      <c r="E1269" s="246"/>
      <c r="F1269" s="68" t="s">
        <v>1205</v>
      </c>
      <c r="G1269" s="89"/>
      <c r="H1269" s="238"/>
      <c r="I1269" s="238"/>
      <c r="J1269" s="241" t="n">
        <f aca="false">J1270</f>
        <v>209</v>
      </c>
      <c r="K1269" s="123"/>
      <c r="L1269" s="106" t="n">
        <f aca="false">L1270</f>
        <v>0</v>
      </c>
      <c r="M1269" s="106" t="n">
        <f aca="false">M1270</f>
        <v>0</v>
      </c>
      <c r="N1269" s="106" t="n">
        <f aca="false">N1270</f>
        <v>0</v>
      </c>
      <c r="O1269" s="438"/>
      <c r="P1269" s="18"/>
      <c r="Q1269" s="18"/>
      <c r="R1269" s="18"/>
      <c r="S1269" s="18"/>
      <c r="T1269" s="18"/>
      <c r="U1269" s="18"/>
      <c r="V1269" s="18"/>
      <c r="W1269" s="18"/>
    </row>
    <row r="1270" customFormat="false" ht="32.25" hidden="true" customHeight="true" outlineLevel="0" collapsed="false">
      <c r="A1270" s="186" t="s">
        <v>1206</v>
      </c>
      <c r="B1270" s="89" t="s">
        <v>810</v>
      </c>
      <c r="C1270" s="89" t="s">
        <v>501</v>
      </c>
      <c r="D1270" s="89" t="s">
        <v>504</v>
      </c>
      <c r="E1270" s="246"/>
      <c r="F1270" s="89" t="s">
        <v>1207</v>
      </c>
      <c r="G1270" s="89" t="s">
        <v>513</v>
      </c>
      <c r="H1270" s="241"/>
      <c r="I1270" s="241"/>
      <c r="J1270" s="321" t="n">
        <v>209</v>
      </c>
      <c r="K1270" s="215"/>
      <c r="L1270" s="100" t="n">
        <f aca="false">L1271+L1272</f>
        <v>0</v>
      </c>
      <c r="M1270" s="100" t="n">
        <f aca="false">M1271+M1272</f>
        <v>0</v>
      </c>
      <c r="N1270" s="100" t="n">
        <f aca="false">N1271+N1272</f>
        <v>0</v>
      </c>
      <c r="O1270" s="438"/>
      <c r="P1270" s="18"/>
      <c r="Q1270" s="18"/>
      <c r="R1270" s="18"/>
      <c r="S1270" s="18"/>
      <c r="T1270" s="18"/>
      <c r="U1270" s="18"/>
      <c r="V1270" s="18"/>
      <c r="W1270" s="18"/>
    </row>
    <row r="1271" customFormat="false" ht="15" hidden="true" customHeight="true" outlineLevel="0" collapsed="false">
      <c r="A1271" s="186" t="s">
        <v>1198</v>
      </c>
      <c r="B1271" s="89" t="s">
        <v>810</v>
      </c>
      <c r="C1271" s="89" t="s">
        <v>501</v>
      </c>
      <c r="D1271" s="89" t="s">
        <v>504</v>
      </c>
      <c r="E1271" s="246"/>
      <c r="F1271" s="89" t="s">
        <v>1207</v>
      </c>
      <c r="G1271" s="89" t="s">
        <v>513</v>
      </c>
      <c r="H1271" s="238"/>
      <c r="I1271" s="238"/>
      <c r="J1271" s="238"/>
      <c r="K1271" s="189"/>
      <c r="L1271" s="110"/>
      <c r="M1271" s="110"/>
      <c r="N1271" s="110"/>
      <c r="O1271" s="438"/>
      <c r="P1271" s="18"/>
      <c r="Q1271" s="18"/>
      <c r="R1271" s="18"/>
      <c r="S1271" s="18"/>
      <c r="T1271" s="18"/>
      <c r="U1271" s="18"/>
      <c r="V1271" s="18"/>
      <c r="W1271" s="18"/>
    </row>
    <row r="1272" customFormat="false" ht="18" hidden="true" customHeight="true" outlineLevel="0" collapsed="false">
      <c r="A1272" s="186" t="s">
        <v>1199</v>
      </c>
      <c r="B1272" s="89" t="s">
        <v>810</v>
      </c>
      <c r="C1272" s="89" t="s">
        <v>501</v>
      </c>
      <c r="D1272" s="89" t="s">
        <v>504</v>
      </c>
      <c r="E1272" s="246"/>
      <c r="F1272" s="89" t="s">
        <v>1207</v>
      </c>
      <c r="G1272" s="89" t="s">
        <v>513</v>
      </c>
      <c r="H1272" s="238"/>
      <c r="I1272" s="238"/>
      <c r="J1272" s="238"/>
      <c r="K1272" s="189"/>
      <c r="L1272" s="110"/>
      <c r="M1272" s="110"/>
      <c r="N1272" s="110"/>
      <c r="O1272" s="438"/>
      <c r="P1272" s="18"/>
      <c r="Q1272" s="18"/>
      <c r="R1272" s="18"/>
      <c r="S1272" s="18"/>
      <c r="T1272" s="18"/>
      <c r="U1272" s="18"/>
      <c r="V1272" s="18"/>
      <c r="W1272" s="18"/>
    </row>
    <row r="1273" customFormat="false" ht="14.25" hidden="true" customHeight="true" outlineLevel="0" collapsed="false">
      <c r="A1273" s="186"/>
      <c r="B1273" s="68"/>
      <c r="C1273" s="68"/>
      <c r="D1273" s="68"/>
      <c r="E1273" s="68"/>
      <c r="F1273" s="68"/>
      <c r="G1273" s="89"/>
      <c r="H1273" s="238"/>
      <c r="I1273" s="238"/>
      <c r="J1273" s="238"/>
      <c r="K1273" s="189"/>
      <c r="L1273" s="110"/>
      <c r="M1273" s="110"/>
      <c r="N1273" s="110"/>
      <c r="O1273" s="438"/>
      <c r="P1273" s="18"/>
      <c r="Q1273" s="18"/>
      <c r="R1273" s="18"/>
      <c r="S1273" s="18"/>
      <c r="T1273" s="18"/>
      <c r="U1273" s="18"/>
      <c r="V1273" s="18"/>
      <c r="W1273" s="18"/>
    </row>
    <row r="1274" customFormat="false" ht="18" hidden="true" customHeight="true" outlineLevel="0" collapsed="false">
      <c r="A1274" s="186"/>
      <c r="B1274" s="68"/>
      <c r="C1274" s="68"/>
      <c r="D1274" s="68"/>
      <c r="E1274" s="68"/>
      <c r="F1274" s="68"/>
      <c r="G1274" s="89"/>
      <c r="H1274" s="238"/>
      <c r="I1274" s="238"/>
      <c r="J1274" s="238"/>
      <c r="K1274" s="189"/>
      <c r="L1274" s="110"/>
      <c r="M1274" s="110"/>
      <c r="N1274" s="110"/>
      <c r="O1274" s="438"/>
      <c r="P1274" s="18"/>
      <c r="Q1274" s="18"/>
      <c r="R1274" s="18"/>
      <c r="S1274" s="18"/>
      <c r="T1274" s="18"/>
      <c r="U1274" s="18"/>
      <c r="V1274" s="18"/>
      <c r="W1274" s="18"/>
    </row>
    <row r="1275" customFormat="false" ht="17.25" hidden="true" customHeight="true" outlineLevel="0" collapsed="false">
      <c r="A1275" s="186"/>
      <c r="B1275" s="68"/>
      <c r="C1275" s="68"/>
      <c r="D1275" s="68"/>
      <c r="E1275" s="68"/>
      <c r="F1275" s="68"/>
      <c r="G1275" s="89"/>
      <c r="H1275" s="238"/>
      <c r="I1275" s="238"/>
      <c r="J1275" s="238"/>
      <c r="K1275" s="189"/>
      <c r="L1275" s="110"/>
      <c r="M1275" s="110"/>
      <c r="N1275" s="110"/>
      <c r="O1275" s="438"/>
      <c r="P1275" s="18"/>
      <c r="Q1275" s="18"/>
      <c r="R1275" s="18"/>
      <c r="S1275" s="18"/>
      <c r="T1275" s="18"/>
      <c r="U1275" s="18"/>
      <c r="V1275" s="18"/>
      <c r="W1275" s="18"/>
    </row>
    <row r="1276" customFormat="false" ht="17.25" hidden="true" customHeight="true" outlineLevel="0" collapsed="false">
      <c r="A1276" s="186"/>
      <c r="B1276" s="68"/>
      <c r="C1276" s="68"/>
      <c r="D1276" s="68"/>
      <c r="E1276" s="68"/>
      <c r="F1276" s="68"/>
      <c r="G1276" s="89"/>
      <c r="H1276" s="238"/>
      <c r="I1276" s="238"/>
      <c r="J1276" s="238"/>
      <c r="K1276" s="189"/>
      <c r="L1276" s="110"/>
      <c r="M1276" s="110"/>
      <c r="N1276" s="110"/>
      <c r="O1276" s="438"/>
      <c r="P1276" s="18"/>
      <c r="Q1276" s="18"/>
      <c r="R1276" s="18"/>
      <c r="S1276" s="18"/>
      <c r="T1276" s="18"/>
      <c r="U1276" s="18"/>
      <c r="V1276" s="18"/>
      <c r="W1276" s="18"/>
    </row>
    <row r="1277" customFormat="false" ht="16.5" hidden="true" customHeight="true" outlineLevel="0" collapsed="false">
      <c r="A1277" s="186"/>
      <c r="B1277" s="68"/>
      <c r="C1277" s="68"/>
      <c r="D1277" s="68"/>
      <c r="E1277" s="68"/>
      <c r="F1277" s="68"/>
      <c r="G1277" s="89"/>
      <c r="H1277" s="238"/>
      <c r="I1277" s="238"/>
      <c r="J1277" s="238"/>
      <c r="K1277" s="189"/>
      <c r="L1277" s="110"/>
      <c r="M1277" s="110"/>
      <c r="N1277" s="110"/>
      <c r="O1277" s="438"/>
      <c r="P1277" s="18"/>
      <c r="Q1277" s="18"/>
      <c r="R1277" s="18"/>
      <c r="S1277" s="18"/>
      <c r="T1277" s="18"/>
      <c r="U1277" s="18"/>
      <c r="V1277" s="18"/>
      <c r="W1277" s="18"/>
    </row>
    <row r="1278" customFormat="false" ht="0.75" hidden="true" customHeight="true" outlineLevel="0" collapsed="false">
      <c r="A1278" s="184" t="s">
        <v>1209</v>
      </c>
      <c r="B1278" s="204"/>
      <c r="C1278" s="204"/>
      <c r="D1278" s="204"/>
      <c r="E1278" s="277"/>
      <c r="F1278" s="277"/>
      <c r="G1278" s="243"/>
      <c r="H1278" s="243"/>
      <c r="I1278" s="243"/>
      <c r="J1278" s="243"/>
      <c r="K1278" s="189"/>
      <c r="L1278" s="368"/>
      <c r="M1278" s="368"/>
      <c r="N1278" s="368"/>
      <c r="O1278" s="438"/>
      <c r="P1278" s="18"/>
      <c r="Q1278" s="18"/>
      <c r="R1278" s="18"/>
      <c r="S1278" s="18"/>
      <c r="T1278" s="18"/>
      <c r="U1278" s="18"/>
      <c r="V1278" s="18"/>
      <c r="W1278" s="18"/>
    </row>
    <row r="1279" customFormat="false" ht="15" hidden="true" customHeight="true" outlineLevel="0" collapsed="false">
      <c r="A1279" s="186" t="s">
        <v>1198</v>
      </c>
      <c r="B1279" s="68"/>
      <c r="C1279" s="68"/>
      <c r="D1279" s="68"/>
      <c r="E1279" s="89"/>
      <c r="F1279" s="89"/>
      <c r="G1279" s="89"/>
      <c r="H1279" s="238"/>
      <c r="I1279" s="238"/>
      <c r="J1279" s="238"/>
      <c r="K1279" s="189"/>
      <c r="L1279" s="110"/>
      <c r="M1279" s="110"/>
      <c r="N1279" s="110"/>
      <c r="O1279" s="438"/>
      <c r="P1279" s="18"/>
      <c r="Q1279" s="18"/>
      <c r="R1279" s="18"/>
      <c r="S1279" s="18"/>
      <c r="T1279" s="18"/>
      <c r="U1279" s="18"/>
      <c r="V1279" s="18"/>
      <c r="W1279" s="18"/>
    </row>
    <row r="1280" customFormat="false" ht="18" hidden="true" customHeight="true" outlineLevel="0" collapsed="false">
      <c r="A1280" s="184" t="s">
        <v>735</v>
      </c>
      <c r="B1280" s="68" t="s">
        <v>810</v>
      </c>
      <c r="C1280" s="68" t="s">
        <v>501</v>
      </c>
      <c r="D1280" s="68" t="s">
        <v>485</v>
      </c>
      <c r="E1280" s="68" t="s">
        <v>1210</v>
      </c>
      <c r="F1280" s="68" t="s">
        <v>488</v>
      </c>
      <c r="G1280" s="89"/>
      <c r="H1280" s="241" t="n">
        <f aca="false">H1281</f>
        <v>0</v>
      </c>
      <c r="I1280" s="241" t="n">
        <f aca="false">I1281</f>
        <v>0</v>
      </c>
      <c r="J1280" s="241" t="n">
        <f aca="false">J1281</f>
        <v>0</v>
      </c>
      <c r="K1280" s="189"/>
      <c r="L1280" s="106" t="n">
        <f aca="false">L1281</f>
        <v>0</v>
      </c>
      <c r="M1280" s="106" t="n">
        <f aca="false">M1281</f>
        <v>0</v>
      </c>
      <c r="N1280" s="106" t="n">
        <f aca="false">N1281</f>
        <v>0</v>
      </c>
      <c r="O1280" s="438"/>
      <c r="P1280" s="18"/>
      <c r="Q1280" s="18"/>
      <c r="R1280" s="18"/>
      <c r="S1280" s="18"/>
      <c r="T1280" s="18"/>
      <c r="U1280" s="18"/>
      <c r="V1280" s="18"/>
      <c r="W1280" s="18"/>
    </row>
    <row r="1281" customFormat="false" ht="15" hidden="true" customHeight="true" outlineLevel="0" collapsed="false">
      <c r="A1281" s="186" t="s">
        <v>1211</v>
      </c>
      <c r="B1281" s="68" t="s">
        <v>810</v>
      </c>
      <c r="C1281" s="68" t="s">
        <v>512</v>
      </c>
      <c r="D1281" s="68" t="s">
        <v>547</v>
      </c>
      <c r="E1281" s="68" t="s">
        <v>1212</v>
      </c>
      <c r="F1281" s="68" t="s">
        <v>488</v>
      </c>
      <c r="G1281" s="89"/>
      <c r="H1281" s="241" t="n">
        <f aca="false">H1282+H1283</f>
        <v>0</v>
      </c>
      <c r="I1281" s="241" t="n">
        <f aca="false">I1282+I1283</f>
        <v>0</v>
      </c>
      <c r="J1281" s="241" t="n">
        <f aca="false">J1282+J1283</f>
        <v>0</v>
      </c>
      <c r="K1281" s="189"/>
      <c r="L1281" s="106" t="n">
        <f aca="false">L1282+L1283</f>
        <v>0</v>
      </c>
      <c r="M1281" s="106" t="n">
        <f aca="false">M1282+M1283</f>
        <v>0</v>
      </c>
      <c r="N1281" s="106" t="n">
        <f aca="false">N1282+N1283</f>
        <v>0</v>
      </c>
      <c r="O1281" s="438"/>
      <c r="P1281" s="18"/>
      <c r="Q1281" s="18"/>
      <c r="R1281" s="18"/>
      <c r="S1281" s="18"/>
      <c r="T1281" s="18"/>
      <c r="U1281" s="18"/>
      <c r="V1281" s="18"/>
      <c r="W1281" s="18"/>
    </row>
    <row r="1282" customFormat="false" ht="43.5" hidden="true" customHeight="true" outlineLevel="0" collapsed="false">
      <c r="A1282" s="186" t="s">
        <v>500</v>
      </c>
      <c r="B1282" s="68" t="s">
        <v>810</v>
      </c>
      <c r="C1282" s="68" t="s">
        <v>510</v>
      </c>
      <c r="D1282" s="68" t="s">
        <v>504</v>
      </c>
      <c r="E1282" s="68" t="s">
        <v>502</v>
      </c>
      <c r="F1282" s="89" t="s">
        <v>842</v>
      </c>
      <c r="G1282" s="89"/>
      <c r="H1282" s="238"/>
      <c r="I1282" s="238" t="n">
        <f aca="false">J1282-H1282</f>
        <v>0</v>
      </c>
      <c r="J1282" s="238"/>
      <c r="K1282" s="189"/>
      <c r="L1282" s="110"/>
      <c r="M1282" s="110"/>
      <c r="N1282" s="110"/>
      <c r="O1282" s="438"/>
      <c r="P1282" s="18"/>
      <c r="Q1282" s="18"/>
      <c r="R1282" s="18"/>
      <c r="S1282" s="18"/>
      <c r="T1282" s="18"/>
      <c r="U1282" s="18"/>
      <c r="V1282" s="18"/>
      <c r="W1282" s="18"/>
    </row>
    <row r="1283" customFormat="false" ht="32.25" hidden="true" customHeight="true" outlineLevel="0" collapsed="false">
      <c r="A1283" s="186" t="s">
        <v>1213</v>
      </c>
      <c r="B1283" s="68" t="s">
        <v>810</v>
      </c>
      <c r="C1283" s="68" t="s">
        <v>501</v>
      </c>
      <c r="D1283" s="68" t="s">
        <v>485</v>
      </c>
      <c r="E1283" s="68" t="s">
        <v>1214</v>
      </c>
      <c r="F1283" s="89" t="s">
        <v>842</v>
      </c>
      <c r="G1283" s="89"/>
      <c r="H1283" s="238" t="n">
        <v>0</v>
      </c>
      <c r="I1283" s="238" t="n">
        <f aca="false">J1283-H1283</f>
        <v>0</v>
      </c>
      <c r="J1283" s="238" t="n">
        <v>0</v>
      </c>
      <c r="K1283" s="189"/>
      <c r="L1283" s="110" t="n">
        <v>0</v>
      </c>
      <c r="M1283" s="110" t="n">
        <v>0</v>
      </c>
      <c r="N1283" s="110" t="n">
        <v>0</v>
      </c>
      <c r="O1283" s="438"/>
      <c r="P1283" s="18"/>
      <c r="Q1283" s="18"/>
      <c r="R1283" s="18"/>
      <c r="S1283" s="18"/>
      <c r="T1283" s="18"/>
      <c r="U1283" s="18"/>
      <c r="V1283" s="18"/>
      <c r="W1283" s="18"/>
    </row>
    <row r="1284" customFormat="false" ht="13.5" hidden="true" customHeight="true" outlineLevel="0" collapsed="false">
      <c r="A1284" s="184" t="s">
        <v>705</v>
      </c>
      <c r="B1284" s="204" t="s">
        <v>810</v>
      </c>
      <c r="C1284" s="204" t="s">
        <v>494</v>
      </c>
      <c r="D1284" s="204" t="s">
        <v>673</v>
      </c>
      <c r="E1284" s="204" t="s">
        <v>487</v>
      </c>
      <c r="F1284" s="204" t="s">
        <v>488</v>
      </c>
      <c r="G1284" s="277"/>
      <c r="H1284" s="236" t="n">
        <f aca="false">H1288+H1290+H1285</f>
        <v>0</v>
      </c>
      <c r="I1284" s="236" t="n">
        <f aca="false">I1288+I1290+I1285</f>
        <v>0</v>
      </c>
      <c r="J1284" s="236" t="n">
        <f aca="false">J1285</f>
        <v>0</v>
      </c>
      <c r="K1284" s="189"/>
      <c r="L1284" s="353" t="n">
        <f aca="false">L1285</f>
        <v>0</v>
      </c>
      <c r="M1284" s="353" t="n">
        <f aca="false">M1285</f>
        <v>0</v>
      </c>
      <c r="N1284" s="353" t="n">
        <f aca="false">N1285</f>
        <v>0</v>
      </c>
      <c r="O1284" s="438"/>
      <c r="P1284" s="18"/>
      <c r="Q1284" s="18"/>
      <c r="R1284" s="18"/>
      <c r="S1284" s="18"/>
      <c r="T1284" s="18"/>
      <c r="U1284" s="18"/>
      <c r="V1284" s="18"/>
      <c r="W1284" s="18"/>
    </row>
    <row r="1285" customFormat="false" ht="13.5" hidden="true" customHeight="true" outlineLevel="0" collapsed="false">
      <c r="A1285" s="186" t="s">
        <v>1215</v>
      </c>
      <c r="B1285" s="68" t="s">
        <v>810</v>
      </c>
      <c r="C1285" s="68" t="s">
        <v>494</v>
      </c>
      <c r="D1285" s="68" t="s">
        <v>673</v>
      </c>
      <c r="E1285" s="68" t="s">
        <v>1216</v>
      </c>
      <c r="F1285" s="68" t="s">
        <v>488</v>
      </c>
      <c r="G1285" s="89"/>
      <c r="H1285" s="236" t="n">
        <f aca="false">H1286</f>
        <v>0</v>
      </c>
      <c r="I1285" s="236" t="n">
        <f aca="false">I1286</f>
        <v>0</v>
      </c>
      <c r="J1285" s="236" t="n">
        <f aca="false">J1287+J1288</f>
        <v>0</v>
      </c>
      <c r="K1285" s="189"/>
      <c r="L1285" s="353" t="n">
        <f aca="false">L1287+L1288</f>
        <v>0</v>
      </c>
      <c r="M1285" s="353" t="n">
        <f aca="false">M1287+M1288</f>
        <v>0</v>
      </c>
      <c r="N1285" s="353" t="n">
        <f aca="false">N1287+N1288</f>
        <v>0</v>
      </c>
      <c r="O1285" s="438"/>
      <c r="P1285" s="18"/>
      <c r="Q1285" s="18"/>
      <c r="R1285" s="18"/>
      <c r="S1285" s="18"/>
      <c r="T1285" s="18"/>
      <c r="U1285" s="18"/>
      <c r="V1285" s="18"/>
      <c r="W1285" s="18"/>
    </row>
    <row r="1286" customFormat="false" ht="13.5" hidden="true" customHeight="true" outlineLevel="0" collapsed="false">
      <c r="A1286" s="186"/>
      <c r="B1286" s="68"/>
      <c r="C1286" s="68"/>
      <c r="D1286" s="68"/>
      <c r="E1286" s="68"/>
      <c r="F1286" s="68"/>
      <c r="G1286" s="89"/>
      <c r="H1286" s="238"/>
      <c r="I1286" s="238"/>
      <c r="J1286" s="241"/>
      <c r="K1286" s="189"/>
      <c r="L1286" s="106"/>
      <c r="M1286" s="106"/>
      <c r="N1286" s="106"/>
      <c r="O1286" s="438"/>
      <c r="P1286" s="18"/>
      <c r="Q1286" s="18"/>
      <c r="R1286" s="18"/>
      <c r="S1286" s="18"/>
      <c r="T1286" s="18"/>
      <c r="U1286" s="18"/>
      <c r="V1286" s="18"/>
      <c r="W1286" s="18"/>
    </row>
    <row r="1287" customFormat="false" ht="13.5" hidden="true" customHeight="true" outlineLevel="0" collapsed="false">
      <c r="A1287" s="186" t="s">
        <v>1217</v>
      </c>
      <c r="B1287" s="68" t="s">
        <v>810</v>
      </c>
      <c r="C1287" s="68" t="s">
        <v>494</v>
      </c>
      <c r="D1287" s="68" t="s">
        <v>673</v>
      </c>
      <c r="E1287" s="68" t="s">
        <v>1216</v>
      </c>
      <c r="F1287" s="68" t="s">
        <v>1218</v>
      </c>
      <c r="G1287" s="89"/>
      <c r="H1287" s="238"/>
      <c r="I1287" s="238"/>
      <c r="J1287" s="238"/>
      <c r="K1287" s="189"/>
      <c r="L1287" s="110"/>
      <c r="M1287" s="110"/>
      <c r="N1287" s="110"/>
      <c r="O1287" s="438"/>
      <c r="P1287" s="18"/>
      <c r="Q1287" s="18"/>
      <c r="R1287" s="18"/>
      <c r="S1287" s="18"/>
      <c r="T1287" s="18"/>
      <c r="U1287" s="18"/>
      <c r="V1287" s="18"/>
      <c r="W1287" s="18"/>
    </row>
    <row r="1288" customFormat="false" ht="13.5" hidden="true" customHeight="true" outlineLevel="0" collapsed="false">
      <c r="A1288" s="186" t="s">
        <v>1197</v>
      </c>
      <c r="B1288" s="68" t="s">
        <v>810</v>
      </c>
      <c r="C1288" s="68" t="s">
        <v>494</v>
      </c>
      <c r="D1288" s="68" t="s">
        <v>673</v>
      </c>
      <c r="E1288" s="68" t="s">
        <v>1216</v>
      </c>
      <c r="F1288" s="68" t="s">
        <v>1218</v>
      </c>
      <c r="G1288" s="89"/>
      <c r="H1288" s="238"/>
      <c r="I1288" s="238"/>
      <c r="J1288" s="238"/>
      <c r="K1288" s="189"/>
      <c r="L1288" s="110"/>
      <c r="M1288" s="110"/>
      <c r="N1288" s="110"/>
      <c r="O1288" s="438"/>
      <c r="P1288" s="18"/>
      <c r="Q1288" s="18"/>
      <c r="R1288" s="18"/>
      <c r="S1288" s="18"/>
      <c r="T1288" s="18"/>
      <c r="U1288" s="18"/>
      <c r="V1288" s="18"/>
      <c r="W1288" s="18"/>
    </row>
    <row r="1289" customFormat="false" ht="13.5" hidden="true" customHeight="true" outlineLevel="0" collapsed="false">
      <c r="A1289" s="186"/>
      <c r="B1289" s="68"/>
      <c r="C1289" s="68"/>
      <c r="D1289" s="68"/>
      <c r="E1289" s="68"/>
      <c r="F1289" s="68"/>
      <c r="G1289" s="89"/>
      <c r="H1289" s="238"/>
      <c r="I1289" s="238"/>
      <c r="J1289" s="238"/>
      <c r="K1289" s="123"/>
      <c r="L1289" s="110"/>
      <c r="M1289" s="110"/>
      <c r="N1289" s="110"/>
      <c r="O1289" s="438"/>
      <c r="P1289" s="18"/>
      <c r="Q1289" s="18"/>
      <c r="R1289" s="18"/>
      <c r="S1289" s="18"/>
      <c r="T1289" s="18"/>
      <c r="U1289" s="18"/>
      <c r="V1289" s="18"/>
      <c r="W1289" s="18"/>
    </row>
    <row r="1290" customFormat="false" ht="15" hidden="true" customHeight="true" outlineLevel="0" collapsed="false">
      <c r="A1290" s="186" t="s">
        <v>1219</v>
      </c>
      <c r="B1290" s="68" t="s">
        <v>810</v>
      </c>
      <c r="C1290" s="68" t="s">
        <v>504</v>
      </c>
      <c r="D1290" s="68" t="s">
        <v>547</v>
      </c>
      <c r="E1290" s="68" t="s">
        <v>1220</v>
      </c>
      <c r="F1290" s="68" t="s">
        <v>488</v>
      </c>
      <c r="G1290" s="89"/>
      <c r="H1290" s="236" t="n">
        <f aca="false">H1291</f>
        <v>0</v>
      </c>
      <c r="I1290" s="236" t="n">
        <f aca="false">I1291</f>
        <v>0</v>
      </c>
      <c r="J1290" s="236" t="n">
        <f aca="false">J1291</f>
        <v>0</v>
      </c>
      <c r="K1290" s="123"/>
      <c r="L1290" s="353" t="n">
        <f aca="false">L1291</f>
        <v>0</v>
      </c>
      <c r="M1290" s="353" t="n">
        <f aca="false">M1291</f>
        <v>0</v>
      </c>
      <c r="N1290" s="353" t="n">
        <f aca="false">N1291</f>
        <v>0</v>
      </c>
      <c r="O1290" s="438"/>
      <c r="P1290" s="18"/>
      <c r="Q1290" s="18"/>
      <c r="R1290" s="18"/>
      <c r="S1290" s="18"/>
      <c r="T1290" s="18"/>
      <c r="U1290" s="18"/>
      <c r="V1290" s="18"/>
      <c r="W1290" s="18"/>
    </row>
    <row r="1291" customFormat="false" ht="30" hidden="true" customHeight="true" outlineLevel="0" collapsed="false">
      <c r="A1291" s="184"/>
      <c r="B1291" s="204"/>
      <c r="C1291" s="204"/>
      <c r="D1291" s="204"/>
      <c r="E1291" s="204"/>
      <c r="F1291" s="204"/>
      <c r="G1291" s="277"/>
      <c r="H1291" s="235"/>
      <c r="I1291" s="235"/>
      <c r="J1291" s="235"/>
      <c r="K1291" s="123"/>
      <c r="L1291" s="352"/>
      <c r="M1291" s="352"/>
      <c r="N1291" s="352"/>
      <c r="O1291" s="438"/>
      <c r="P1291" s="18"/>
      <c r="Q1291" s="18"/>
      <c r="R1291" s="18"/>
      <c r="S1291" s="18"/>
      <c r="T1291" s="18"/>
      <c r="U1291" s="18"/>
      <c r="V1291" s="18"/>
      <c r="W1291" s="18"/>
    </row>
    <row r="1292" customFormat="false" ht="15" hidden="true" customHeight="true" outlineLevel="0" collapsed="false">
      <c r="A1292" s="186"/>
      <c r="B1292" s="68"/>
      <c r="C1292" s="68"/>
      <c r="D1292" s="68"/>
      <c r="E1292" s="68"/>
      <c r="F1292" s="68"/>
      <c r="G1292" s="89"/>
      <c r="H1292" s="241"/>
      <c r="I1292" s="241"/>
      <c r="J1292" s="241"/>
      <c r="K1292" s="105"/>
      <c r="L1292" s="106"/>
      <c r="M1292" s="106"/>
      <c r="N1292" s="106"/>
      <c r="O1292" s="438"/>
      <c r="P1292" s="18"/>
      <c r="Q1292" s="18"/>
      <c r="R1292" s="18"/>
      <c r="S1292" s="18"/>
      <c r="T1292" s="18"/>
      <c r="U1292" s="18"/>
      <c r="V1292" s="18"/>
      <c r="W1292" s="18"/>
    </row>
    <row r="1293" customFormat="false" ht="15" hidden="true" customHeight="true" outlineLevel="0" collapsed="false">
      <c r="A1293" s="186"/>
      <c r="B1293" s="68"/>
      <c r="C1293" s="68"/>
      <c r="D1293" s="68"/>
      <c r="E1293" s="68"/>
      <c r="F1293" s="68"/>
      <c r="G1293" s="89"/>
      <c r="H1293" s="238"/>
      <c r="I1293" s="238"/>
      <c r="J1293" s="238"/>
      <c r="K1293" s="189"/>
      <c r="L1293" s="110"/>
      <c r="M1293" s="110"/>
      <c r="N1293" s="110"/>
      <c r="O1293" s="438"/>
      <c r="P1293" s="18"/>
      <c r="Q1293" s="18"/>
      <c r="R1293" s="18"/>
      <c r="S1293" s="18"/>
      <c r="T1293" s="18"/>
      <c r="U1293" s="18"/>
      <c r="V1293" s="18"/>
      <c r="W1293" s="18"/>
    </row>
    <row r="1294" customFormat="false" ht="15" hidden="true" customHeight="true" outlineLevel="0" collapsed="false">
      <c r="A1294" s="186"/>
      <c r="B1294" s="68"/>
      <c r="C1294" s="68"/>
      <c r="D1294" s="68"/>
      <c r="E1294" s="68"/>
      <c r="F1294" s="68"/>
      <c r="G1294" s="89"/>
      <c r="H1294" s="238"/>
      <c r="I1294" s="238"/>
      <c r="J1294" s="238"/>
      <c r="K1294" s="189"/>
      <c r="L1294" s="110"/>
      <c r="M1294" s="110"/>
      <c r="N1294" s="110"/>
      <c r="O1294" s="438"/>
      <c r="P1294" s="18"/>
      <c r="Q1294" s="18"/>
      <c r="R1294" s="18"/>
      <c r="S1294" s="18"/>
      <c r="T1294" s="18"/>
      <c r="U1294" s="18"/>
      <c r="V1294" s="18"/>
      <c r="W1294" s="18"/>
    </row>
    <row r="1295" customFormat="false" ht="15" hidden="true" customHeight="true" outlineLevel="0" collapsed="false">
      <c r="A1295" s="186"/>
      <c r="B1295" s="68"/>
      <c r="C1295" s="68"/>
      <c r="D1295" s="68"/>
      <c r="E1295" s="68"/>
      <c r="F1295" s="68"/>
      <c r="G1295" s="89"/>
      <c r="H1295" s="238"/>
      <c r="I1295" s="238"/>
      <c r="J1295" s="238"/>
      <c r="K1295" s="189"/>
      <c r="L1295" s="110"/>
      <c r="M1295" s="110"/>
      <c r="N1295" s="110"/>
      <c r="O1295" s="438"/>
      <c r="P1295" s="18"/>
      <c r="Q1295" s="18"/>
      <c r="R1295" s="18"/>
      <c r="S1295" s="18"/>
      <c r="T1295" s="18"/>
      <c r="U1295" s="18"/>
      <c r="V1295" s="18"/>
      <c r="W1295" s="18"/>
    </row>
    <row r="1296" customFormat="false" ht="15" hidden="true" customHeight="true" outlineLevel="0" collapsed="false">
      <c r="A1296" s="186"/>
      <c r="B1296" s="68"/>
      <c r="C1296" s="68"/>
      <c r="D1296" s="68"/>
      <c r="E1296" s="68"/>
      <c r="F1296" s="68"/>
      <c r="G1296" s="89"/>
      <c r="H1296" s="238"/>
      <c r="I1296" s="238"/>
      <c r="J1296" s="238"/>
      <c r="K1296" s="189"/>
      <c r="L1296" s="110"/>
      <c r="M1296" s="110"/>
      <c r="N1296" s="110"/>
      <c r="O1296" s="438"/>
      <c r="P1296" s="18"/>
      <c r="Q1296" s="18"/>
      <c r="R1296" s="18"/>
      <c r="S1296" s="18"/>
      <c r="T1296" s="18"/>
      <c r="U1296" s="18"/>
      <c r="V1296" s="18"/>
      <c r="W1296" s="18"/>
    </row>
    <row r="1297" customFormat="false" ht="15" hidden="true" customHeight="true" outlineLevel="0" collapsed="false">
      <c r="A1297" s="186"/>
      <c r="B1297" s="68"/>
      <c r="C1297" s="68"/>
      <c r="D1297" s="68"/>
      <c r="E1297" s="68"/>
      <c r="F1297" s="68"/>
      <c r="G1297" s="89"/>
      <c r="H1297" s="238"/>
      <c r="I1297" s="238"/>
      <c r="J1297" s="238"/>
      <c r="K1297" s="189"/>
      <c r="L1297" s="110"/>
      <c r="M1297" s="110"/>
      <c r="N1297" s="110"/>
      <c r="O1297" s="438"/>
      <c r="P1297" s="18"/>
      <c r="Q1297" s="18"/>
      <c r="R1297" s="18"/>
      <c r="S1297" s="18"/>
      <c r="T1297" s="18"/>
      <c r="U1297" s="18"/>
      <c r="V1297" s="18"/>
      <c r="W1297" s="18"/>
    </row>
    <row r="1298" customFormat="false" ht="15" hidden="true" customHeight="true" outlineLevel="0" collapsed="false">
      <c r="A1298" s="186"/>
      <c r="B1298" s="68"/>
      <c r="C1298" s="68"/>
      <c r="D1298" s="68"/>
      <c r="E1298" s="68"/>
      <c r="F1298" s="68"/>
      <c r="G1298" s="89"/>
      <c r="H1298" s="238"/>
      <c r="I1298" s="238"/>
      <c r="J1298" s="238"/>
      <c r="K1298" s="189"/>
      <c r="L1298" s="110"/>
      <c r="M1298" s="110"/>
      <c r="N1298" s="110"/>
      <c r="O1298" s="438"/>
      <c r="P1298" s="18"/>
      <c r="Q1298" s="18"/>
      <c r="R1298" s="18"/>
      <c r="S1298" s="18"/>
      <c r="T1298" s="18"/>
      <c r="U1298" s="18"/>
      <c r="V1298" s="18"/>
      <c r="W1298" s="18"/>
    </row>
    <row r="1299" customFormat="false" ht="15" hidden="true" customHeight="true" outlineLevel="0" collapsed="false">
      <c r="A1299" s="186"/>
      <c r="B1299" s="68"/>
      <c r="C1299" s="68"/>
      <c r="D1299" s="68"/>
      <c r="E1299" s="68"/>
      <c r="F1299" s="68"/>
      <c r="G1299" s="89"/>
      <c r="H1299" s="238"/>
      <c r="I1299" s="238"/>
      <c r="J1299" s="238"/>
      <c r="K1299" s="189"/>
      <c r="L1299" s="110"/>
      <c r="M1299" s="110"/>
      <c r="N1299" s="110"/>
    </row>
    <row r="1300" customFormat="false" ht="15" hidden="true" customHeight="true" outlineLevel="0" collapsed="false">
      <c r="A1300" s="186" t="s">
        <v>1221</v>
      </c>
      <c r="B1300" s="68" t="s">
        <v>810</v>
      </c>
      <c r="C1300" s="68" t="s">
        <v>512</v>
      </c>
      <c r="D1300" s="68" t="s">
        <v>547</v>
      </c>
      <c r="E1300" s="68" t="s">
        <v>1222</v>
      </c>
      <c r="F1300" s="68" t="s">
        <v>488</v>
      </c>
      <c r="G1300" s="89"/>
      <c r="H1300" s="236" t="n">
        <f aca="false">H1301</f>
        <v>0</v>
      </c>
      <c r="I1300" s="236" t="n">
        <f aca="false">I1301</f>
        <v>0</v>
      </c>
      <c r="J1300" s="236" t="n">
        <f aca="false">J1301</f>
        <v>0</v>
      </c>
      <c r="K1300" s="123"/>
      <c r="L1300" s="353" t="n">
        <f aca="false">L1301</f>
        <v>0</v>
      </c>
      <c r="M1300" s="353" t="n">
        <f aca="false">M1301</f>
        <v>0</v>
      </c>
      <c r="N1300" s="353" t="n">
        <f aca="false">N1301</f>
        <v>0</v>
      </c>
    </row>
    <row r="1301" customFormat="false" ht="15" hidden="true" customHeight="true" outlineLevel="0" collapsed="false">
      <c r="A1301" s="186" t="s">
        <v>1223</v>
      </c>
      <c r="B1301" s="68" t="s">
        <v>810</v>
      </c>
      <c r="C1301" s="68" t="s">
        <v>512</v>
      </c>
      <c r="D1301" s="68" t="s">
        <v>547</v>
      </c>
      <c r="E1301" s="68" t="s">
        <v>1222</v>
      </c>
      <c r="F1301" s="68" t="s">
        <v>840</v>
      </c>
      <c r="G1301" s="89"/>
      <c r="H1301" s="241" t="n">
        <f aca="false">H1302+H1303+H1304+H1305+H1306+H1307+H1308</f>
        <v>0</v>
      </c>
      <c r="I1301" s="241" t="n">
        <f aca="false">I1302+I1303+I1304+I1305+I1306+I1307+I1308</f>
        <v>0</v>
      </c>
      <c r="J1301" s="241" t="n">
        <f aca="false">J1302+J1303+J1304+J1305+J1306+J1307+J1308</f>
        <v>0</v>
      </c>
      <c r="K1301" s="105"/>
      <c r="L1301" s="106" t="n">
        <f aca="false">L1302+L1303+L1304+L1305+L1306+L1307+L1308</f>
        <v>0</v>
      </c>
      <c r="M1301" s="106" t="n">
        <f aca="false">M1302+M1303+M1304+M1305+M1306+M1307+M1308</f>
        <v>0</v>
      </c>
      <c r="N1301" s="106" t="n">
        <f aca="false">N1302+N1303+N1304+N1305+N1306+N1307+N1308</f>
        <v>0</v>
      </c>
    </row>
    <row r="1302" customFormat="false" ht="15" hidden="true" customHeight="true" outlineLevel="0" collapsed="false">
      <c r="A1302" s="186" t="s">
        <v>1194</v>
      </c>
      <c r="B1302" s="68" t="str">
        <f aca="false">B1301</f>
        <v>005</v>
      </c>
      <c r="C1302" s="68" t="s">
        <v>512</v>
      </c>
      <c r="D1302" s="68" t="str">
        <f aca="false">D1301</f>
        <v>03</v>
      </c>
      <c r="E1302" s="68" t="str">
        <f aca="false">E1301</f>
        <v>001 38 00</v>
      </c>
      <c r="F1302" s="68" t="str">
        <f aca="false">F1301</f>
        <v>009</v>
      </c>
      <c r="G1302" s="89"/>
      <c r="H1302" s="238" t="n">
        <v>0</v>
      </c>
      <c r="I1302" s="238" t="n">
        <f aca="false">J1302-H1302</f>
        <v>0</v>
      </c>
      <c r="J1302" s="238" t="n">
        <v>0</v>
      </c>
      <c r="K1302" s="189"/>
      <c r="L1302" s="110" t="n">
        <v>0</v>
      </c>
      <c r="M1302" s="110" t="n">
        <v>0</v>
      </c>
      <c r="N1302" s="110" t="n">
        <v>0</v>
      </c>
    </row>
    <row r="1303" customFormat="false" ht="15" hidden="true" customHeight="true" outlineLevel="0" collapsed="false">
      <c r="A1303" s="186" t="s">
        <v>1195</v>
      </c>
      <c r="B1303" s="68" t="str">
        <f aca="false">B1302</f>
        <v>005</v>
      </c>
      <c r="C1303" s="68" t="s">
        <v>512</v>
      </c>
      <c r="D1303" s="68" t="str">
        <f aca="false">D1302</f>
        <v>03</v>
      </c>
      <c r="E1303" s="68" t="str">
        <f aca="false">E1302</f>
        <v>001 38 00</v>
      </c>
      <c r="F1303" s="68" t="str">
        <f aca="false">F1302</f>
        <v>009</v>
      </c>
      <c r="G1303" s="89"/>
      <c r="H1303" s="238" t="n">
        <v>0</v>
      </c>
      <c r="I1303" s="238" t="n">
        <f aca="false">J1303-H1303</f>
        <v>0</v>
      </c>
      <c r="J1303" s="238" t="n">
        <v>0</v>
      </c>
      <c r="K1303" s="189"/>
      <c r="L1303" s="110" t="n">
        <v>0</v>
      </c>
      <c r="M1303" s="110" t="n">
        <v>0</v>
      </c>
      <c r="N1303" s="110" t="n">
        <v>0</v>
      </c>
    </row>
    <row r="1304" customFormat="false" ht="15" hidden="true" customHeight="true" outlineLevel="0" collapsed="false">
      <c r="A1304" s="186" t="s">
        <v>1196</v>
      </c>
      <c r="B1304" s="68" t="str">
        <f aca="false">B1303</f>
        <v>005</v>
      </c>
      <c r="C1304" s="68" t="s">
        <v>512</v>
      </c>
      <c r="D1304" s="68" t="str">
        <f aca="false">D1303</f>
        <v>03</v>
      </c>
      <c r="E1304" s="68" t="str">
        <f aca="false">E1303</f>
        <v>001 38 00</v>
      </c>
      <c r="F1304" s="68" t="str">
        <f aca="false">F1303</f>
        <v>009</v>
      </c>
      <c r="G1304" s="89"/>
      <c r="H1304" s="238" t="n">
        <v>0</v>
      </c>
      <c r="I1304" s="238" t="n">
        <f aca="false">J1304-H1304</f>
        <v>0</v>
      </c>
      <c r="J1304" s="238" t="n">
        <v>0</v>
      </c>
      <c r="K1304" s="189"/>
      <c r="L1304" s="110" t="n">
        <v>0</v>
      </c>
      <c r="M1304" s="110" t="n">
        <v>0</v>
      </c>
      <c r="N1304" s="110" t="n">
        <v>0</v>
      </c>
    </row>
    <row r="1305" customFormat="false" ht="15" hidden="true" customHeight="true" outlineLevel="0" collapsed="false">
      <c r="A1305" s="186" t="s">
        <v>1197</v>
      </c>
      <c r="B1305" s="68" t="str">
        <f aca="false">B1304</f>
        <v>005</v>
      </c>
      <c r="C1305" s="68" t="str">
        <f aca="false">C1304</f>
        <v>14</v>
      </c>
      <c r="D1305" s="68" t="str">
        <f aca="false">D1304</f>
        <v>03</v>
      </c>
      <c r="E1305" s="68" t="str">
        <f aca="false">E1304</f>
        <v>001 38 00</v>
      </c>
      <c r="F1305" s="68" t="str">
        <f aca="false">F1304</f>
        <v>009</v>
      </c>
      <c r="G1305" s="89"/>
      <c r="H1305" s="238" t="n">
        <v>0</v>
      </c>
      <c r="I1305" s="238" t="n">
        <f aca="false">J1305-H1305</f>
        <v>0</v>
      </c>
      <c r="J1305" s="238" t="n">
        <v>0</v>
      </c>
      <c r="K1305" s="189"/>
      <c r="L1305" s="110" t="n">
        <v>0</v>
      </c>
      <c r="M1305" s="110" t="n">
        <v>0</v>
      </c>
      <c r="N1305" s="110" t="n">
        <v>0</v>
      </c>
    </row>
    <row r="1306" customFormat="false" ht="15" hidden="true" customHeight="true" outlineLevel="0" collapsed="false">
      <c r="A1306" s="186" t="s">
        <v>1198</v>
      </c>
      <c r="B1306" s="68" t="str">
        <f aca="false">B1305</f>
        <v>005</v>
      </c>
      <c r="C1306" s="68" t="str">
        <f aca="false">C1305</f>
        <v>14</v>
      </c>
      <c r="D1306" s="68" t="str">
        <f aca="false">D1305</f>
        <v>03</v>
      </c>
      <c r="E1306" s="68" t="str">
        <f aca="false">E1305</f>
        <v>001 38 00</v>
      </c>
      <c r="F1306" s="68" t="str">
        <f aca="false">F1305</f>
        <v>009</v>
      </c>
      <c r="G1306" s="89"/>
      <c r="H1306" s="238" t="n">
        <v>0</v>
      </c>
      <c r="I1306" s="238" t="n">
        <f aca="false">J1306-H1306</f>
        <v>0</v>
      </c>
      <c r="J1306" s="238" t="n">
        <v>0</v>
      </c>
      <c r="K1306" s="189"/>
      <c r="L1306" s="110" t="n">
        <v>0</v>
      </c>
      <c r="M1306" s="110" t="n">
        <v>0</v>
      </c>
      <c r="N1306" s="110" t="n">
        <v>0</v>
      </c>
    </row>
    <row r="1307" customFormat="false" ht="15" hidden="true" customHeight="true" outlineLevel="0" collapsed="false">
      <c r="A1307" s="186" t="s">
        <v>1199</v>
      </c>
      <c r="B1307" s="68" t="str">
        <f aca="false">B1306</f>
        <v>005</v>
      </c>
      <c r="C1307" s="68" t="str">
        <f aca="false">C1306</f>
        <v>14</v>
      </c>
      <c r="D1307" s="68" t="str">
        <f aca="false">D1306</f>
        <v>03</v>
      </c>
      <c r="E1307" s="68" t="str">
        <f aca="false">E1306</f>
        <v>001 38 00</v>
      </c>
      <c r="F1307" s="68" t="str">
        <f aca="false">F1306</f>
        <v>009</v>
      </c>
      <c r="G1307" s="89"/>
      <c r="H1307" s="238" t="n">
        <v>0</v>
      </c>
      <c r="I1307" s="238" t="n">
        <f aca="false">J1307-H1307</f>
        <v>0</v>
      </c>
      <c r="J1307" s="238" t="n">
        <v>0</v>
      </c>
      <c r="K1307" s="189"/>
      <c r="L1307" s="110" t="n">
        <v>0</v>
      </c>
      <c r="M1307" s="110" t="n">
        <v>0</v>
      </c>
      <c r="N1307" s="110" t="n">
        <v>0</v>
      </c>
    </row>
    <row r="1308" customFormat="false" ht="15" hidden="true" customHeight="true" outlineLevel="0" collapsed="false">
      <c r="A1308" s="186" t="s">
        <v>1200</v>
      </c>
      <c r="B1308" s="68" t="str">
        <f aca="false">B1307</f>
        <v>005</v>
      </c>
      <c r="C1308" s="68" t="str">
        <f aca="false">C1307</f>
        <v>14</v>
      </c>
      <c r="D1308" s="68" t="str">
        <f aca="false">D1307</f>
        <v>03</v>
      </c>
      <c r="E1308" s="68" t="str">
        <f aca="false">E1307</f>
        <v>001 38 00</v>
      </c>
      <c r="F1308" s="68" t="str">
        <f aca="false">F1307</f>
        <v>009</v>
      </c>
      <c r="G1308" s="89"/>
      <c r="H1308" s="238" t="n">
        <v>0</v>
      </c>
      <c r="I1308" s="238" t="n">
        <f aca="false">J1308-H1308</f>
        <v>0</v>
      </c>
      <c r="J1308" s="238" t="n">
        <v>0</v>
      </c>
      <c r="K1308" s="189"/>
      <c r="L1308" s="110" t="n">
        <v>0</v>
      </c>
      <c r="M1308" s="110" t="n">
        <v>0</v>
      </c>
      <c r="N1308" s="110" t="n">
        <v>0</v>
      </c>
    </row>
    <row r="1309" customFormat="false" ht="15" hidden="true" customHeight="true" outlineLevel="0" collapsed="false">
      <c r="A1309" s="184"/>
      <c r="B1309" s="204"/>
      <c r="C1309" s="204"/>
      <c r="D1309" s="204"/>
      <c r="E1309" s="204"/>
      <c r="F1309" s="204"/>
      <c r="G1309" s="277"/>
      <c r="H1309" s="243"/>
      <c r="I1309" s="243"/>
      <c r="J1309" s="243"/>
      <c r="K1309" s="189"/>
      <c r="L1309" s="368"/>
      <c r="M1309" s="368"/>
      <c r="N1309" s="368"/>
    </row>
    <row r="1310" customFormat="false" ht="87" hidden="true" customHeight="true" outlineLevel="0" collapsed="false">
      <c r="A1310" s="222" t="s">
        <v>1224</v>
      </c>
      <c r="B1310" s="89" t="s">
        <v>810</v>
      </c>
      <c r="C1310" s="89" t="s">
        <v>501</v>
      </c>
      <c r="D1310" s="89" t="s">
        <v>485</v>
      </c>
      <c r="E1310" s="246" t="s">
        <v>1225</v>
      </c>
      <c r="F1310" s="89" t="s">
        <v>488</v>
      </c>
      <c r="G1310" s="277"/>
      <c r="H1310" s="243"/>
      <c r="I1310" s="243"/>
      <c r="J1310" s="241" t="n">
        <f aca="false">J1311</f>
        <v>0</v>
      </c>
      <c r="K1310" s="189"/>
      <c r="L1310" s="106" t="n">
        <f aca="false">L1311</f>
        <v>0</v>
      </c>
      <c r="M1310" s="106" t="n">
        <f aca="false">M1311</f>
        <v>0</v>
      </c>
      <c r="N1310" s="106" t="n">
        <f aca="false">N1311</f>
        <v>0</v>
      </c>
    </row>
    <row r="1311" customFormat="false" ht="15" hidden="true" customHeight="true" outlineLevel="0" collapsed="false">
      <c r="A1311" s="186" t="s">
        <v>607</v>
      </c>
      <c r="B1311" s="89" t="s">
        <v>810</v>
      </c>
      <c r="C1311" s="89" t="s">
        <v>501</v>
      </c>
      <c r="D1311" s="89" t="s">
        <v>485</v>
      </c>
      <c r="E1311" s="246" t="s">
        <v>1225</v>
      </c>
      <c r="F1311" s="68" t="s">
        <v>576</v>
      </c>
      <c r="G1311" s="277"/>
      <c r="H1311" s="243"/>
      <c r="I1311" s="243"/>
      <c r="J1311" s="241" t="n">
        <f aca="false">J1312</f>
        <v>0</v>
      </c>
      <c r="K1311" s="189"/>
      <c r="L1311" s="106" t="n">
        <f aca="false">L1312</f>
        <v>0</v>
      </c>
      <c r="M1311" s="106" t="n">
        <f aca="false">M1312</f>
        <v>0</v>
      </c>
      <c r="N1311" s="106" t="n">
        <f aca="false">N1312</f>
        <v>0</v>
      </c>
    </row>
    <row r="1312" customFormat="false" ht="15" hidden="true" customHeight="true" outlineLevel="0" collapsed="false">
      <c r="A1312" s="216" t="s">
        <v>732</v>
      </c>
      <c r="B1312" s="89" t="s">
        <v>810</v>
      </c>
      <c r="C1312" s="89" t="s">
        <v>501</v>
      </c>
      <c r="D1312" s="89" t="s">
        <v>485</v>
      </c>
      <c r="E1312" s="246" t="s">
        <v>1225</v>
      </c>
      <c r="F1312" s="89" t="s">
        <v>733</v>
      </c>
      <c r="G1312" s="89" t="s">
        <v>513</v>
      </c>
      <c r="H1312" s="243"/>
      <c r="I1312" s="243"/>
      <c r="J1312" s="321"/>
      <c r="K1312" s="215"/>
      <c r="L1312" s="108"/>
      <c r="M1312" s="108"/>
      <c r="N1312" s="108"/>
    </row>
    <row r="1313" customFormat="false" ht="81.75" hidden="true" customHeight="true" outlineLevel="0" collapsed="false">
      <c r="A1313" s="222" t="s">
        <v>1226</v>
      </c>
      <c r="B1313" s="89" t="s">
        <v>810</v>
      </c>
      <c r="C1313" s="89" t="s">
        <v>501</v>
      </c>
      <c r="D1313" s="89" t="s">
        <v>485</v>
      </c>
      <c r="E1313" s="246" t="s">
        <v>1227</v>
      </c>
      <c r="F1313" s="89" t="s">
        <v>488</v>
      </c>
      <c r="G1313" s="277"/>
      <c r="H1313" s="243"/>
      <c r="I1313" s="243"/>
      <c r="J1313" s="241" t="n">
        <f aca="false">J1314</f>
        <v>0</v>
      </c>
      <c r="K1313" s="189"/>
      <c r="L1313" s="106" t="n">
        <f aca="false">L1314</f>
        <v>0</v>
      </c>
      <c r="M1313" s="106" t="n">
        <f aca="false">M1314</f>
        <v>0</v>
      </c>
      <c r="N1313" s="106" t="n">
        <f aca="false">N1314</f>
        <v>0</v>
      </c>
    </row>
    <row r="1314" customFormat="false" ht="15" hidden="true" customHeight="true" outlineLevel="0" collapsed="false">
      <c r="A1314" s="186" t="s">
        <v>607</v>
      </c>
      <c r="B1314" s="89" t="s">
        <v>810</v>
      </c>
      <c r="C1314" s="89" t="s">
        <v>501</v>
      </c>
      <c r="D1314" s="89" t="s">
        <v>485</v>
      </c>
      <c r="E1314" s="246" t="s">
        <v>1227</v>
      </c>
      <c r="F1314" s="68" t="s">
        <v>576</v>
      </c>
      <c r="G1314" s="277"/>
      <c r="H1314" s="243"/>
      <c r="I1314" s="243"/>
      <c r="J1314" s="241" t="n">
        <f aca="false">J1315</f>
        <v>0</v>
      </c>
      <c r="K1314" s="189"/>
      <c r="L1314" s="106" t="n">
        <f aca="false">L1315</f>
        <v>0</v>
      </c>
      <c r="M1314" s="106" t="n">
        <f aca="false">M1315</f>
        <v>0</v>
      </c>
      <c r="N1314" s="106" t="n">
        <f aca="false">N1315</f>
        <v>0</v>
      </c>
    </row>
    <row r="1315" customFormat="false" ht="15" hidden="true" customHeight="true" outlineLevel="0" collapsed="false">
      <c r="A1315" s="216" t="s">
        <v>732</v>
      </c>
      <c r="B1315" s="89" t="s">
        <v>810</v>
      </c>
      <c r="C1315" s="89" t="s">
        <v>501</v>
      </c>
      <c r="D1315" s="89" t="s">
        <v>485</v>
      </c>
      <c r="E1315" s="246" t="s">
        <v>1227</v>
      </c>
      <c r="F1315" s="89" t="s">
        <v>733</v>
      </c>
      <c r="G1315" s="89" t="s">
        <v>513</v>
      </c>
      <c r="H1315" s="243"/>
      <c r="I1315" s="243"/>
      <c r="J1315" s="321"/>
      <c r="K1315" s="215"/>
      <c r="L1315" s="108"/>
      <c r="M1315" s="108"/>
      <c r="N1315" s="108"/>
    </row>
    <row r="1316" customFormat="false" ht="15" hidden="false" customHeight="true" outlineLevel="0" collapsed="false">
      <c r="A1316" s="327" t="s">
        <v>1190</v>
      </c>
      <c r="B1316" s="204" t="s">
        <v>810</v>
      </c>
      <c r="C1316" s="204" t="s">
        <v>512</v>
      </c>
      <c r="D1316" s="204" t="s">
        <v>486</v>
      </c>
      <c r="E1316" s="204" t="s">
        <v>526</v>
      </c>
      <c r="F1316" s="204" t="s">
        <v>488</v>
      </c>
      <c r="G1316" s="277"/>
      <c r="H1316" s="243"/>
      <c r="I1316" s="243"/>
      <c r="J1316" s="243" t="n">
        <f aca="false">J1319+J1342+J1333</f>
        <v>0</v>
      </c>
      <c r="K1316" s="189"/>
      <c r="L1316" s="368" t="n">
        <f aca="false">L1319+L1342+L1333</f>
        <v>2081.7</v>
      </c>
      <c r="M1316" s="368" t="n">
        <f aca="false">M1319+M1342+M1333</f>
        <v>514.4</v>
      </c>
      <c r="N1316" s="368" t="n">
        <f aca="false">N1319+N1342+N1333</f>
        <v>10241.82885</v>
      </c>
    </row>
    <row r="1317" customFormat="false" ht="15" hidden="false" customHeight="true" outlineLevel="0" collapsed="false">
      <c r="A1317" s="328" t="s">
        <v>524</v>
      </c>
      <c r="B1317" s="350"/>
      <c r="C1317" s="350"/>
      <c r="D1317" s="350"/>
      <c r="E1317" s="204"/>
      <c r="F1317" s="350"/>
      <c r="G1317" s="350" t="s">
        <v>499</v>
      </c>
      <c r="H1317" s="329"/>
      <c r="I1317" s="329"/>
      <c r="J1317" s="329"/>
      <c r="K1317" s="188"/>
      <c r="L1317" s="351" t="n">
        <f aca="false">L1348+L1363+L1382+L1337</f>
        <v>0</v>
      </c>
      <c r="M1317" s="351" t="n">
        <f aca="false">M1348+M1363+M1382+M1337</f>
        <v>440</v>
      </c>
      <c r="N1317" s="351" t="n">
        <f aca="false">N1348+N1363+N1382+N1337+N1396+N1385</f>
        <v>8085.72885</v>
      </c>
      <c r="O1317" s="142"/>
    </row>
    <row r="1318" customFormat="false" ht="15" hidden="false" customHeight="true" outlineLevel="0" collapsed="false">
      <c r="A1318" s="328" t="s">
        <v>525</v>
      </c>
      <c r="B1318" s="350"/>
      <c r="C1318" s="350"/>
      <c r="D1318" s="350"/>
      <c r="E1318" s="204"/>
      <c r="F1318" s="350"/>
      <c r="G1318" s="350" t="s">
        <v>513</v>
      </c>
      <c r="H1318" s="329"/>
      <c r="I1318" s="329"/>
      <c r="J1318" s="329"/>
      <c r="K1318" s="188"/>
      <c r="L1318" s="351" t="n">
        <f aca="false">L1319+L1373</f>
        <v>2081.7</v>
      </c>
      <c r="M1318" s="351" t="n">
        <f aca="false">M1319+M1373</f>
        <v>74.4000000000001</v>
      </c>
      <c r="N1318" s="351" t="n">
        <f aca="false">N1319+N1347</f>
        <v>2156.1</v>
      </c>
    </row>
    <row r="1319" customFormat="false" ht="15" hidden="false" customHeight="true" outlineLevel="0" collapsed="false">
      <c r="A1319" s="184" t="s">
        <v>1228</v>
      </c>
      <c r="B1319" s="204" t="s">
        <v>810</v>
      </c>
      <c r="C1319" s="204" t="s">
        <v>512</v>
      </c>
      <c r="D1319" s="204" t="s">
        <v>485</v>
      </c>
      <c r="E1319" s="204" t="s">
        <v>526</v>
      </c>
      <c r="F1319" s="204" t="s">
        <v>488</v>
      </c>
      <c r="G1319" s="277"/>
      <c r="H1319" s="243"/>
      <c r="I1319" s="243"/>
      <c r="J1319" s="243" t="n">
        <f aca="false">J1320</f>
        <v>0</v>
      </c>
      <c r="K1319" s="189"/>
      <c r="L1319" s="368" t="n">
        <f aca="false">L1320</f>
        <v>2081.7</v>
      </c>
      <c r="M1319" s="368" t="n">
        <f aca="false">M1320</f>
        <v>74.4000000000001</v>
      </c>
      <c r="N1319" s="368" t="n">
        <f aca="false">N1320</f>
        <v>2156.1</v>
      </c>
    </row>
    <row r="1320" customFormat="false" ht="17.25" hidden="false" customHeight="true" outlineLevel="0" collapsed="false">
      <c r="A1320" s="327" t="s">
        <v>647</v>
      </c>
      <c r="B1320" s="204" t="s">
        <v>810</v>
      </c>
      <c r="C1320" s="204" t="s">
        <v>512</v>
      </c>
      <c r="D1320" s="204" t="s">
        <v>485</v>
      </c>
      <c r="E1320" s="204" t="s">
        <v>526</v>
      </c>
      <c r="F1320" s="204" t="s">
        <v>488</v>
      </c>
      <c r="G1320" s="359"/>
      <c r="H1320" s="360" t="n">
        <f aca="false">H1360</f>
        <v>0</v>
      </c>
      <c r="I1320" s="360" t="n">
        <f aca="false">I1360</f>
        <v>0</v>
      </c>
      <c r="J1320" s="235" t="n">
        <f aca="false">J1321</f>
        <v>0</v>
      </c>
      <c r="K1320" s="123"/>
      <c r="L1320" s="352" t="n">
        <f aca="false">L1321</f>
        <v>2081.7</v>
      </c>
      <c r="M1320" s="352" t="n">
        <f aca="false">M1321</f>
        <v>74.4000000000001</v>
      </c>
      <c r="N1320" s="352" t="n">
        <f aca="false">N1321</f>
        <v>2156.1</v>
      </c>
    </row>
    <row r="1321" customFormat="false" ht="28.5" hidden="false" customHeight="true" outlineLevel="0" collapsed="false">
      <c r="A1321" s="483" t="s">
        <v>1229</v>
      </c>
      <c r="B1321" s="68" t="s">
        <v>810</v>
      </c>
      <c r="C1321" s="68" t="s">
        <v>512</v>
      </c>
      <c r="D1321" s="68" t="s">
        <v>485</v>
      </c>
      <c r="E1321" s="484" t="s">
        <v>1230</v>
      </c>
      <c r="F1321" s="68" t="s">
        <v>488</v>
      </c>
      <c r="G1321" s="277"/>
      <c r="H1321" s="243"/>
      <c r="I1321" s="243"/>
      <c r="J1321" s="241" t="n">
        <f aca="false">J1322</f>
        <v>0</v>
      </c>
      <c r="K1321" s="189"/>
      <c r="L1321" s="106" t="n">
        <f aca="false">L1323</f>
        <v>2081.7</v>
      </c>
      <c r="M1321" s="106" t="n">
        <f aca="false">M1323</f>
        <v>74.4000000000001</v>
      </c>
      <c r="N1321" s="106" t="n">
        <f aca="false">N1323</f>
        <v>2156.1</v>
      </c>
    </row>
    <row r="1322" customFormat="false" ht="30.75" hidden="true" customHeight="true" outlineLevel="0" collapsed="false">
      <c r="A1322" s="186"/>
      <c r="B1322" s="68"/>
      <c r="C1322" s="68"/>
      <c r="D1322" s="68"/>
      <c r="E1322" s="371"/>
      <c r="F1322" s="68"/>
      <c r="G1322" s="277"/>
      <c r="H1322" s="243"/>
      <c r="I1322" s="243"/>
      <c r="J1322" s="241"/>
      <c r="K1322" s="189"/>
      <c r="L1322" s="106"/>
      <c r="M1322" s="106"/>
      <c r="N1322" s="106"/>
    </row>
    <row r="1323" customFormat="false" ht="57" hidden="false" customHeight="true" outlineLevel="0" collapsed="false">
      <c r="A1323" s="372" t="s">
        <v>1231</v>
      </c>
      <c r="B1323" s="112" t="s">
        <v>810</v>
      </c>
      <c r="C1323" s="112" t="s">
        <v>512</v>
      </c>
      <c r="D1323" s="112" t="s">
        <v>485</v>
      </c>
      <c r="E1323" s="420" t="s">
        <v>1232</v>
      </c>
      <c r="F1323" s="68" t="s">
        <v>1191</v>
      </c>
      <c r="G1323" s="277"/>
      <c r="H1323" s="243"/>
      <c r="I1323" s="243"/>
      <c r="J1323" s="241" t="n">
        <f aca="false">J1324</f>
        <v>5082.6</v>
      </c>
      <c r="K1323" s="189"/>
      <c r="L1323" s="106" t="n">
        <f aca="false">L1324</f>
        <v>2081.7</v>
      </c>
      <c r="M1323" s="106" t="n">
        <f aca="false">M1324</f>
        <v>74.4000000000001</v>
      </c>
      <c r="N1323" s="106" t="n">
        <f aca="false">N1324</f>
        <v>2156.1</v>
      </c>
    </row>
    <row r="1324" customFormat="false" ht="29.25" hidden="false" customHeight="true" outlineLevel="0" collapsed="false">
      <c r="A1324" s="140" t="s">
        <v>1233</v>
      </c>
      <c r="B1324" s="112" t="s">
        <v>810</v>
      </c>
      <c r="C1324" s="112" t="s">
        <v>512</v>
      </c>
      <c r="D1324" s="112" t="s">
        <v>485</v>
      </c>
      <c r="E1324" s="420" t="s">
        <v>1232</v>
      </c>
      <c r="F1324" s="68" t="s">
        <v>1234</v>
      </c>
      <c r="G1324" s="277"/>
      <c r="H1324" s="243"/>
      <c r="I1324" s="243"/>
      <c r="J1324" s="241" t="n">
        <f aca="false">J1325+J1326+J1327+J1328+J1329+J1330+J1331+J1332</f>
        <v>5082.6</v>
      </c>
      <c r="K1324" s="189"/>
      <c r="L1324" s="106" t="n">
        <f aca="false">L1325+L1326+L1327+L1328+L1329+L1330+L1331+L1332</f>
        <v>2081.7</v>
      </c>
      <c r="M1324" s="106" t="n">
        <f aca="false">M1325+M1326+M1327+M1328+M1329+M1330+M1331+M1332</f>
        <v>74.4000000000001</v>
      </c>
      <c r="N1324" s="106" t="n">
        <f aca="false">N1325+N1326+N1327+N1328+N1329+N1330+N1331+N1332</f>
        <v>2156.1</v>
      </c>
    </row>
    <row r="1325" customFormat="false" ht="15" hidden="false" customHeight="true" outlineLevel="0" collapsed="false">
      <c r="A1325" s="140" t="s">
        <v>1235</v>
      </c>
      <c r="B1325" s="112" t="s">
        <v>810</v>
      </c>
      <c r="C1325" s="112" t="s">
        <v>512</v>
      </c>
      <c r="D1325" s="112" t="s">
        <v>485</v>
      </c>
      <c r="E1325" s="420" t="s">
        <v>1232</v>
      </c>
      <c r="F1325" s="68" t="s">
        <v>1234</v>
      </c>
      <c r="G1325" s="89" t="s">
        <v>513</v>
      </c>
      <c r="H1325" s="238" t="n">
        <v>2138.6</v>
      </c>
      <c r="I1325" s="238" t="n">
        <f aca="false">J1325-H1325</f>
        <v>11.8000000000002</v>
      </c>
      <c r="J1325" s="321" t="n">
        <v>2150.4</v>
      </c>
      <c r="K1325" s="215"/>
      <c r="L1325" s="108" t="n">
        <v>709.8</v>
      </c>
      <c r="M1325" s="354" t="n">
        <f aca="false">N1325-L1325</f>
        <v>60.9000000000001</v>
      </c>
      <c r="N1325" s="108" t="n">
        <v>770.7</v>
      </c>
    </row>
    <row r="1326" customFormat="false" ht="15" hidden="false" customHeight="true" outlineLevel="0" collapsed="false">
      <c r="A1326" s="140" t="s">
        <v>1194</v>
      </c>
      <c r="B1326" s="112" t="s">
        <v>810</v>
      </c>
      <c r="C1326" s="112" t="s">
        <v>512</v>
      </c>
      <c r="D1326" s="112" t="s">
        <v>485</v>
      </c>
      <c r="E1326" s="420" t="s">
        <v>1232</v>
      </c>
      <c r="F1326" s="68" t="s">
        <v>1234</v>
      </c>
      <c r="G1326" s="89" t="s">
        <v>513</v>
      </c>
      <c r="H1326" s="238" t="n">
        <v>356.6</v>
      </c>
      <c r="I1326" s="238" t="n">
        <f aca="false">J1326-H1326</f>
        <v>5.69999999999999</v>
      </c>
      <c r="J1326" s="321" t="n">
        <v>362.3</v>
      </c>
      <c r="K1326" s="215"/>
      <c r="L1326" s="108" t="n">
        <v>166.4</v>
      </c>
      <c r="M1326" s="354" t="n">
        <f aca="false">N1326-L1326</f>
        <v>100.5</v>
      </c>
      <c r="N1326" s="108" t="n">
        <v>266.9</v>
      </c>
    </row>
    <row r="1327" customFormat="false" ht="15" hidden="false" customHeight="true" outlineLevel="0" collapsed="false">
      <c r="A1327" s="140" t="s">
        <v>1195</v>
      </c>
      <c r="B1327" s="112" t="s">
        <v>810</v>
      </c>
      <c r="C1327" s="112" t="s">
        <v>512</v>
      </c>
      <c r="D1327" s="112" t="s">
        <v>485</v>
      </c>
      <c r="E1327" s="420" t="s">
        <v>1232</v>
      </c>
      <c r="F1327" s="68" t="s">
        <v>1234</v>
      </c>
      <c r="G1327" s="89" t="s">
        <v>513</v>
      </c>
      <c r="H1327" s="238" t="n">
        <v>390.3</v>
      </c>
      <c r="I1327" s="238" t="n">
        <f aca="false">J1327-H1327</f>
        <v>18.3</v>
      </c>
      <c r="J1327" s="321" t="n">
        <v>408.6</v>
      </c>
      <c r="K1327" s="215"/>
      <c r="L1327" s="108" t="n">
        <v>193.8</v>
      </c>
      <c r="M1327" s="354" t="n">
        <f aca="false">N1327-L1327</f>
        <v>-33.3</v>
      </c>
      <c r="N1327" s="108" t="n">
        <v>160.5</v>
      </c>
    </row>
    <row r="1328" customFormat="false" ht="15" hidden="false" customHeight="true" outlineLevel="0" collapsed="false">
      <c r="A1328" s="140" t="s">
        <v>1196</v>
      </c>
      <c r="B1328" s="112" t="s">
        <v>810</v>
      </c>
      <c r="C1328" s="112" t="s">
        <v>512</v>
      </c>
      <c r="D1328" s="112" t="s">
        <v>485</v>
      </c>
      <c r="E1328" s="420" t="s">
        <v>1232</v>
      </c>
      <c r="F1328" s="68" t="s">
        <v>1234</v>
      </c>
      <c r="G1328" s="89" t="s">
        <v>513</v>
      </c>
      <c r="H1328" s="238" t="n">
        <v>331.4</v>
      </c>
      <c r="I1328" s="238" t="n">
        <f aca="false">J1328-H1328</f>
        <v>15.9</v>
      </c>
      <c r="J1328" s="321" t="n">
        <v>347.3</v>
      </c>
      <c r="K1328" s="215"/>
      <c r="L1328" s="108" t="n">
        <v>156.3</v>
      </c>
      <c r="M1328" s="354" t="n">
        <f aca="false">N1328-L1328</f>
        <v>7.69999999999999</v>
      </c>
      <c r="N1328" s="108" t="n">
        <v>164</v>
      </c>
    </row>
    <row r="1329" customFormat="false" ht="15" hidden="false" customHeight="true" outlineLevel="0" collapsed="false">
      <c r="A1329" s="140" t="s">
        <v>1197</v>
      </c>
      <c r="B1329" s="112" t="s">
        <v>810</v>
      </c>
      <c r="C1329" s="112" t="s">
        <v>512</v>
      </c>
      <c r="D1329" s="112" t="s">
        <v>485</v>
      </c>
      <c r="E1329" s="420" t="s">
        <v>1232</v>
      </c>
      <c r="F1329" s="68" t="s">
        <v>1234</v>
      </c>
      <c r="G1329" s="89" t="s">
        <v>513</v>
      </c>
      <c r="H1329" s="238" t="n">
        <v>774.5</v>
      </c>
      <c r="I1329" s="238" t="n">
        <f aca="false">J1329-H1329</f>
        <v>-80.8</v>
      </c>
      <c r="J1329" s="321" t="n">
        <v>693.7</v>
      </c>
      <c r="K1329" s="215"/>
      <c r="L1329" s="108" t="n">
        <v>330.3</v>
      </c>
      <c r="M1329" s="354" t="n">
        <f aca="false">N1329-L1329</f>
        <v>167</v>
      </c>
      <c r="N1329" s="108" t="n">
        <v>497.3</v>
      </c>
    </row>
    <row r="1330" customFormat="false" ht="15" hidden="false" customHeight="true" outlineLevel="0" collapsed="false">
      <c r="A1330" s="140" t="s">
        <v>1198</v>
      </c>
      <c r="B1330" s="112" t="s">
        <v>810</v>
      </c>
      <c r="C1330" s="112" t="s">
        <v>512</v>
      </c>
      <c r="D1330" s="112" t="s">
        <v>485</v>
      </c>
      <c r="E1330" s="420" t="s">
        <v>1232</v>
      </c>
      <c r="F1330" s="68" t="s">
        <v>1234</v>
      </c>
      <c r="G1330" s="89" t="s">
        <v>513</v>
      </c>
      <c r="H1330" s="238" t="n">
        <v>184.2</v>
      </c>
      <c r="I1330" s="238" t="n">
        <f aca="false">J1330-H1330</f>
        <v>-23</v>
      </c>
      <c r="J1330" s="321" t="n">
        <v>161.2</v>
      </c>
      <c r="K1330" s="215"/>
      <c r="L1330" s="108" t="n">
        <v>85.8</v>
      </c>
      <c r="M1330" s="354" t="n">
        <f aca="false">N1330-L1330</f>
        <v>81.3</v>
      </c>
      <c r="N1330" s="108" t="n">
        <v>167.1</v>
      </c>
    </row>
    <row r="1331" customFormat="false" ht="15" hidden="false" customHeight="true" outlineLevel="0" collapsed="false">
      <c r="A1331" s="140" t="s">
        <v>1199</v>
      </c>
      <c r="B1331" s="112" t="s">
        <v>810</v>
      </c>
      <c r="C1331" s="112" t="s">
        <v>512</v>
      </c>
      <c r="D1331" s="112" t="s">
        <v>485</v>
      </c>
      <c r="E1331" s="420" t="s">
        <v>1232</v>
      </c>
      <c r="F1331" s="68" t="s">
        <v>1234</v>
      </c>
      <c r="G1331" s="89" t="s">
        <v>513</v>
      </c>
      <c r="H1331" s="238" t="n">
        <v>649.8</v>
      </c>
      <c r="I1331" s="238" t="n">
        <f aca="false">J1331-H1331</f>
        <v>-9.39999999999998</v>
      </c>
      <c r="J1331" s="321" t="n">
        <v>640.4</v>
      </c>
      <c r="K1331" s="215"/>
      <c r="L1331" s="108" t="n">
        <v>283.6</v>
      </c>
      <c r="M1331" s="354" t="n">
        <f aca="false">N1331-L1331</f>
        <v>-232.2</v>
      </c>
      <c r="N1331" s="108" t="n">
        <v>51.4</v>
      </c>
    </row>
    <row r="1332" customFormat="false" ht="15" hidden="false" customHeight="true" outlineLevel="0" collapsed="false">
      <c r="A1332" s="140" t="s">
        <v>1200</v>
      </c>
      <c r="B1332" s="112" t="s">
        <v>810</v>
      </c>
      <c r="C1332" s="112" t="s">
        <v>512</v>
      </c>
      <c r="D1332" s="112" t="s">
        <v>485</v>
      </c>
      <c r="E1332" s="420" t="s">
        <v>1232</v>
      </c>
      <c r="F1332" s="68" t="s">
        <v>1234</v>
      </c>
      <c r="G1332" s="89" t="s">
        <v>513</v>
      </c>
      <c r="H1332" s="238" t="n">
        <v>306.6</v>
      </c>
      <c r="I1332" s="238" t="n">
        <f aca="false">J1332-H1332</f>
        <v>12.1</v>
      </c>
      <c r="J1332" s="321" t="n">
        <v>318.7</v>
      </c>
      <c r="K1332" s="215"/>
      <c r="L1332" s="108" t="n">
        <v>155.7</v>
      </c>
      <c r="M1332" s="354" t="n">
        <f aca="false">N1332-L1332</f>
        <v>-77.5</v>
      </c>
      <c r="N1332" s="108" t="n">
        <v>78.2</v>
      </c>
    </row>
    <row r="1333" customFormat="false" ht="14.25" hidden="false" customHeight="true" outlineLevel="0" collapsed="false">
      <c r="A1333" s="250" t="s">
        <v>1209</v>
      </c>
      <c r="B1333" s="366" t="s">
        <v>810</v>
      </c>
      <c r="C1333" s="366" t="s">
        <v>512</v>
      </c>
      <c r="D1333" s="366" t="s">
        <v>504</v>
      </c>
      <c r="E1333" s="485" t="s">
        <v>762</v>
      </c>
      <c r="F1333" s="277" t="s">
        <v>488</v>
      </c>
      <c r="G1333" s="243"/>
      <c r="H1333" s="243" t="n">
        <f aca="false">H1337+H1338+H1340+H1342+H1346+H1351+H1352+H1353</f>
        <v>0</v>
      </c>
      <c r="I1333" s="243" t="n">
        <f aca="false">I1337+I1338+I1340+I1342+I1346+I1351+I1352+I1353</f>
        <v>900</v>
      </c>
      <c r="J1333" s="243" t="n">
        <f aca="false">J1337</f>
        <v>0</v>
      </c>
      <c r="K1333" s="189"/>
      <c r="L1333" s="368" t="n">
        <f aca="false">L1337</f>
        <v>0</v>
      </c>
      <c r="M1333" s="368" t="n">
        <f aca="false">M1337</f>
        <v>120</v>
      </c>
      <c r="N1333" s="368" t="n">
        <f aca="false">N1337</f>
        <v>320</v>
      </c>
    </row>
    <row r="1334" customFormat="false" ht="17.25" hidden="false" customHeight="true" outlineLevel="0" collapsed="false">
      <c r="A1334" s="327" t="s">
        <v>647</v>
      </c>
      <c r="B1334" s="204" t="s">
        <v>810</v>
      </c>
      <c r="C1334" s="204" t="s">
        <v>512</v>
      </c>
      <c r="D1334" s="204" t="s">
        <v>504</v>
      </c>
      <c r="E1334" s="204" t="s">
        <v>526</v>
      </c>
      <c r="F1334" s="204" t="s">
        <v>488</v>
      </c>
      <c r="G1334" s="359"/>
      <c r="H1334" s="360" t="n">
        <f aca="false">H1374</f>
        <v>0</v>
      </c>
      <c r="I1334" s="360" t="n">
        <f aca="false">I1374</f>
        <v>0</v>
      </c>
      <c r="J1334" s="235" t="n">
        <f aca="false">J1335</f>
        <v>0</v>
      </c>
      <c r="K1334" s="123"/>
      <c r="L1334" s="352" t="n">
        <f aca="false">L1335</f>
        <v>0</v>
      </c>
      <c r="M1334" s="352" t="n">
        <f aca="false">M1335</f>
        <v>0</v>
      </c>
      <c r="N1334" s="352" t="n">
        <f aca="false">N1335</f>
        <v>320</v>
      </c>
    </row>
    <row r="1335" customFormat="false" ht="15" hidden="false" customHeight="true" outlineLevel="0" collapsed="false">
      <c r="A1335" s="252" t="s">
        <v>524</v>
      </c>
      <c r="B1335" s="486"/>
      <c r="C1335" s="486"/>
      <c r="D1335" s="486"/>
      <c r="E1335" s="487"/>
      <c r="F1335" s="350"/>
      <c r="G1335" s="350" t="s">
        <v>499</v>
      </c>
      <c r="H1335" s="329"/>
      <c r="I1335" s="329"/>
      <c r="J1335" s="329"/>
      <c r="K1335" s="188"/>
      <c r="L1335" s="351" t="n">
        <f aca="false">L1365+L1380+L1404+L1360</f>
        <v>0</v>
      </c>
      <c r="M1335" s="351" t="n">
        <f aca="false">M1365+M1380+M1404+M1360</f>
        <v>0</v>
      </c>
      <c r="N1335" s="351" t="n">
        <f aca="false">N1337</f>
        <v>320</v>
      </c>
    </row>
    <row r="1336" customFormat="false" ht="15" hidden="false" customHeight="true" outlineLevel="0" collapsed="false">
      <c r="A1336" s="252" t="s">
        <v>525</v>
      </c>
      <c r="B1336" s="486"/>
      <c r="C1336" s="486"/>
      <c r="D1336" s="486"/>
      <c r="E1336" s="488"/>
      <c r="F1336" s="350"/>
      <c r="G1336" s="350" t="s">
        <v>513</v>
      </c>
      <c r="H1336" s="329"/>
      <c r="I1336" s="329"/>
      <c r="J1336" s="329"/>
      <c r="K1336" s="188"/>
      <c r="L1336" s="351" t="n">
        <f aca="false">L1337+L1395</f>
        <v>0</v>
      </c>
      <c r="M1336" s="351" t="n">
        <f aca="false">M1337+M1395</f>
        <v>120</v>
      </c>
      <c r="N1336" s="351"/>
    </row>
    <row r="1337" customFormat="false" ht="49.5" hidden="false" customHeight="true" outlineLevel="0" collapsed="false">
      <c r="A1337" s="372" t="s">
        <v>1236</v>
      </c>
      <c r="B1337" s="112" t="str">
        <f aca="false">B1333</f>
        <v>005</v>
      </c>
      <c r="C1337" s="112" t="str">
        <f aca="false">C1333</f>
        <v>14</v>
      </c>
      <c r="D1337" s="112" t="str">
        <f aca="false">D1333</f>
        <v>02</v>
      </c>
      <c r="E1337" s="112" t="s">
        <v>1237</v>
      </c>
      <c r="F1337" s="89"/>
      <c r="G1337" s="89"/>
      <c r="H1337" s="238"/>
      <c r="I1337" s="238" t="n">
        <f aca="false">J1337-H1337</f>
        <v>0</v>
      </c>
      <c r="J1337" s="241" t="n">
        <f aca="false">J1338</f>
        <v>0</v>
      </c>
      <c r="K1337" s="189"/>
      <c r="L1337" s="106" t="n">
        <f aca="false">L1338</f>
        <v>0</v>
      </c>
      <c r="M1337" s="106" t="n">
        <f aca="false">M1338</f>
        <v>120</v>
      </c>
      <c r="N1337" s="106" t="n">
        <f aca="false">N1338</f>
        <v>320</v>
      </c>
    </row>
    <row r="1338" customFormat="false" ht="15" hidden="false" customHeight="true" outlineLevel="0" collapsed="false">
      <c r="A1338" s="140" t="s">
        <v>1238</v>
      </c>
      <c r="B1338" s="112" t="str">
        <f aca="false">B1337</f>
        <v>005</v>
      </c>
      <c r="C1338" s="112" t="str">
        <f aca="false">C1337</f>
        <v>14</v>
      </c>
      <c r="D1338" s="112" t="str">
        <f aca="false">D1337</f>
        <v>02</v>
      </c>
      <c r="E1338" s="112" t="s">
        <v>1237</v>
      </c>
      <c r="F1338" s="68" t="s">
        <v>1239</v>
      </c>
      <c r="G1338" s="89"/>
      <c r="H1338" s="238"/>
      <c r="I1338" s="238"/>
      <c r="J1338" s="241" t="n">
        <f aca="false">J1340</f>
        <v>0</v>
      </c>
      <c r="K1338" s="189"/>
      <c r="L1338" s="106" t="n">
        <f aca="false">L1340</f>
        <v>0</v>
      </c>
      <c r="M1338" s="106" t="n">
        <f aca="false">M1340</f>
        <v>120</v>
      </c>
      <c r="N1338" s="106" t="n">
        <f aca="false">N1340+N1339+N1341</f>
        <v>320</v>
      </c>
    </row>
    <row r="1339" customFormat="false" ht="15" hidden="false" customHeight="true" outlineLevel="0" collapsed="false">
      <c r="A1339" s="140" t="s">
        <v>1194</v>
      </c>
      <c r="B1339" s="112" t="str">
        <f aca="false">B1337</f>
        <v>005</v>
      </c>
      <c r="C1339" s="112" t="str">
        <f aca="false">C1337</f>
        <v>14</v>
      </c>
      <c r="D1339" s="112" t="str">
        <f aca="false">D1337</f>
        <v>02</v>
      </c>
      <c r="E1339" s="112" t="s">
        <v>1237</v>
      </c>
      <c r="F1339" s="68" t="s">
        <v>1239</v>
      </c>
      <c r="G1339" s="89" t="s">
        <v>499</v>
      </c>
      <c r="H1339" s="238" t="n">
        <v>356.6</v>
      </c>
      <c r="I1339" s="238" t="n">
        <f aca="false">J1339-H1339</f>
        <v>5.69999999999999</v>
      </c>
      <c r="J1339" s="321" t="n">
        <v>362.3</v>
      </c>
      <c r="K1339" s="215"/>
      <c r="L1339" s="108" t="n">
        <v>166.4</v>
      </c>
      <c r="M1339" s="354" t="n">
        <f aca="false">N1339-L1339</f>
        <v>-66.4</v>
      </c>
      <c r="N1339" s="108" t="n">
        <v>100</v>
      </c>
    </row>
    <row r="1340" customFormat="false" ht="15" hidden="false" customHeight="true" outlineLevel="0" collapsed="false">
      <c r="A1340" s="140" t="s">
        <v>1197</v>
      </c>
      <c r="B1340" s="112" t="str">
        <f aca="false">B1338</f>
        <v>005</v>
      </c>
      <c r="C1340" s="112" t="str">
        <f aca="false">C1338</f>
        <v>14</v>
      </c>
      <c r="D1340" s="112" t="str">
        <f aca="false">D1338</f>
        <v>02</v>
      </c>
      <c r="E1340" s="112" t="s">
        <v>1237</v>
      </c>
      <c r="F1340" s="68" t="s">
        <v>1239</v>
      </c>
      <c r="G1340" s="89" t="s">
        <v>499</v>
      </c>
      <c r="H1340" s="243"/>
      <c r="I1340" s="243"/>
      <c r="J1340" s="321"/>
      <c r="K1340" s="215"/>
      <c r="L1340" s="108"/>
      <c r="M1340" s="354" t="n">
        <f aca="false">N1340-L1340</f>
        <v>120</v>
      </c>
      <c r="N1340" s="108" t="n">
        <v>120</v>
      </c>
    </row>
    <row r="1341" customFormat="false" ht="15" hidden="false" customHeight="true" outlineLevel="0" collapsed="false">
      <c r="A1341" s="140" t="s">
        <v>1198</v>
      </c>
      <c r="B1341" s="112" t="str">
        <f aca="false">B1339</f>
        <v>005</v>
      </c>
      <c r="C1341" s="112" t="str">
        <f aca="false">C1339</f>
        <v>14</v>
      </c>
      <c r="D1341" s="112" t="str">
        <f aca="false">D1339</f>
        <v>02</v>
      </c>
      <c r="E1341" s="112" t="s">
        <v>1237</v>
      </c>
      <c r="F1341" s="68" t="s">
        <v>1239</v>
      </c>
      <c r="G1341" s="89" t="s">
        <v>499</v>
      </c>
      <c r="H1341" s="243"/>
      <c r="I1341" s="243"/>
      <c r="J1341" s="321"/>
      <c r="K1341" s="215"/>
      <c r="L1341" s="108"/>
      <c r="M1341" s="354"/>
      <c r="N1341" s="108" t="n">
        <v>100</v>
      </c>
    </row>
    <row r="1342" customFormat="false" ht="14.25" hidden="false" customHeight="true" outlineLevel="0" collapsed="false">
      <c r="A1342" s="250" t="s">
        <v>395</v>
      </c>
      <c r="B1342" s="366" t="s">
        <v>810</v>
      </c>
      <c r="C1342" s="366" t="s">
        <v>512</v>
      </c>
      <c r="D1342" s="366" t="s">
        <v>547</v>
      </c>
      <c r="E1342" s="366" t="s">
        <v>487</v>
      </c>
      <c r="F1342" s="204" t="s">
        <v>488</v>
      </c>
      <c r="G1342" s="89"/>
      <c r="H1342" s="243"/>
      <c r="I1342" s="243"/>
      <c r="J1342" s="243" t="n">
        <f aca="false">J1346</f>
        <v>0</v>
      </c>
      <c r="K1342" s="189"/>
      <c r="L1342" s="368" t="n">
        <f aca="false">L1373+L1348+L1363+L1381</f>
        <v>0</v>
      </c>
      <c r="M1342" s="368" t="n">
        <f aca="false">M1373+M1348+M1363+M1381</f>
        <v>320</v>
      </c>
      <c r="N1342" s="368" t="n">
        <f aca="false">N1343+N1344</f>
        <v>7765.72885</v>
      </c>
    </row>
    <row r="1343" customFormat="false" ht="15" hidden="false" customHeight="true" outlineLevel="0" collapsed="false">
      <c r="A1343" s="328" t="s">
        <v>524</v>
      </c>
      <c r="B1343" s="350"/>
      <c r="C1343" s="350"/>
      <c r="D1343" s="350"/>
      <c r="E1343" s="204"/>
      <c r="F1343" s="350"/>
      <c r="G1343" s="350" t="s">
        <v>499</v>
      </c>
      <c r="H1343" s="329"/>
      <c r="I1343" s="329"/>
      <c r="J1343" s="329"/>
      <c r="K1343" s="188"/>
      <c r="L1343" s="351" t="n">
        <f aca="false">L1348+L1360</f>
        <v>0</v>
      </c>
      <c r="M1343" s="351" t="n">
        <f aca="false">M1348+M1360</f>
        <v>0</v>
      </c>
      <c r="N1343" s="351" t="n">
        <f aca="false">N1346+N1385</f>
        <v>7765.72885</v>
      </c>
    </row>
    <row r="1344" customFormat="false" ht="15" hidden="false" customHeight="true" outlineLevel="0" collapsed="false">
      <c r="A1344" s="328" t="s">
        <v>525</v>
      </c>
      <c r="B1344" s="350"/>
      <c r="C1344" s="350"/>
      <c r="D1344" s="350"/>
      <c r="E1344" s="204"/>
      <c r="F1344" s="350"/>
      <c r="G1344" s="350" t="s">
        <v>513</v>
      </c>
      <c r="H1344" s="329"/>
      <c r="I1344" s="329"/>
      <c r="J1344" s="329"/>
      <c r="K1344" s="188"/>
      <c r="L1344" s="351" t="n">
        <f aca="false">L1371</f>
        <v>0</v>
      </c>
      <c r="M1344" s="351" t="n">
        <f aca="false">M1371</f>
        <v>40</v>
      </c>
      <c r="N1344" s="351"/>
    </row>
    <row r="1345" customFormat="false" ht="18.75" hidden="false" customHeight="true" outlineLevel="0" collapsed="false">
      <c r="A1345" s="184" t="s">
        <v>532</v>
      </c>
      <c r="B1345" s="204" t="s">
        <v>810</v>
      </c>
      <c r="C1345" s="204" t="s">
        <v>512</v>
      </c>
      <c r="D1345" s="204" t="s">
        <v>547</v>
      </c>
      <c r="E1345" s="204" t="s">
        <v>549</v>
      </c>
      <c r="F1345" s="204" t="s">
        <v>488</v>
      </c>
      <c r="G1345" s="359"/>
      <c r="H1345" s="360" t="n">
        <f aca="false">H1381</f>
        <v>0</v>
      </c>
      <c r="I1345" s="360" t="n">
        <f aca="false">I1381</f>
        <v>0</v>
      </c>
      <c r="J1345" s="235" t="n">
        <f aca="false">J1349</f>
        <v>0</v>
      </c>
      <c r="K1345" s="123"/>
      <c r="L1345" s="352" t="n">
        <f aca="false">L1349</f>
        <v>0</v>
      </c>
      <c r="M1345" s="352" t="n">
        <f aca="false">M1349</f>
        <v>0</v>
      </c>
      <c r="N1345" s="352" t="n">
        <f aca="false">N1346+N1347</f>
        <v>7635.72885</v>
      </c>
    </row>
    <row r="1346" customFormat="false" ht="15" hidden="false" customHeight="true" outlineLevel="0" collapsed="false">
      <c r="A1346" s="328" t="s">
        <v>524</v>
      </c>
      <c r="B1346" s="350"/>
      <c r="C1346" s="350"/>
      <c r="D1346" s="350"/>
      <c r="E1346" s="204"/>
      <c r="F1346" s="350"/>
      <c r="G1346" s="350" t="s">
        <v>499</v>
      </c>
      <c r="H1346" s="329"/>
      <c r="I1346" s="329"/>
      <c r="J1346" s="329"/>
      <c r="K1346" s="188"/>
      <c r="L1346" s="351" t="n">
        <f aca="false">L1351+L1363</f>
        <v>0</v>
      </c>
      <c r="M1346" s="351" t="n">
        <f aca="false">M1351+M1363</f>
        <v>200</v>
      </c>
      <c r="N1346" s="351" t="n">
        <f aca="false">N1364+N1382</f>
        <v>7635.72885</v>
      </c>
    </row>
    <row r="1347" customFormat="false" ht="15" hidden="false" customHeight="true" outlineLevel="0" collapsed="false">
      <c r="A1347" s="328" t="s">
        <v>525</v>
      </c>
      <c r="B1347" s="350"/>
      <c r="C1347" s="350"/>
      <c r="D1347" s="350"/>
      <c r="E1347" s="204"/>
      <c r="F1347" s="350"/>
      <c r="G1347" s="350" t="s">
        <v>513</v>
      </c>
      <c r="H1347" s="329"/>
      <c r="I1347" s="329"/>
      <c r="J1347" s="329"/>
      <c r="K1347" s="188"/>
      <c r="L1347" s="351" t="n">
        <f aca="false">L1374</f>
        <v>0</v>
      </c>
      <c r="M1347" s="351" t="n">
        <f aca="false">M1374</f>
        <v>0</v>
      </c>
      <c r="N1347" s="351" t="n">
        <f aca="false">N1373</f>
        <v>0</v>
      </c>
    </row>
    <row r="1348" customFormat="false" ht="33.75" hidden="true" customHeight="true" outlineLevel="0" collapsed="false">
      <c r="A1348" s="186" t="s">
        <v>1240</v>
      </c>
      <c r="B1348" s="68" t="s">
        <v>810</v>
      </c>
      <c r="C1348" s="68" t="s">
        <v>512</v>
      </c>
      <c r="D1348" s="68" t="s">
        <v>547</v>
      </c>
      <c r="E1348" s="68" t="s">
        <v>1241</v>
      </c>
      <c r="F1348" s="489" t="s">
        <v>488</v>
      </c>
      <c r="G1348" s="468"/>
      <c r="H1348" s="490"/>
      <c r="I1348" s="490"/>
      <c r="J1348" s="241" t="n">
        <f aca="false">J1350</f>
        <v>450</v>
      </c>
      <c r="K1348" s="123"/>
      <c r="L1348" s="106" t="n">
        <f aca="false">L1350</f>
        <v>0</v>
      </c>
      <c r="M1348" s="106" t="n">
        <f aca="false">M1350</f>
        <v>0</v>
      </c>
      <c r="N1348" s="106" t="n">
        <f aca="false">N1350</f>
        <v>0</v>
      </c>
    </row>
    <row r="1349" customFormat="false" ht="54" hidden="true" customHeight="true" outlineLevel="0" collapsed="false">
      <c r="A1349" s="186" t="s">
        <v>1242</v>
      </c>
      <c r="B1349" s="68" t="s">
        <v>810</v>
      </c>
      <c r="C1349" s="68" t="s">
        <v>512</v>
      </c>
      <c r="D1349" s="68" t="s">
        <v>547</v>
      </c>
      <c r="E1349" s="68" t="s">
        <v>711</v>
      </c>
      <c r="F1349" s="489" t="s">
        <v>488</v>
      </c>
      <c r="G1349" s="468"/>
      <c r="H1349" s="490"/>
      <c r="I1349" s="490"/>
      <c r="J1349" s="241"/>
      <c r="K1349" s="123"/>
      <c r="L1349" s="106" t="n">
        <f aca="false">L1350</f>
        <v>0</v>
      </c>
      <c r="M1349" s="106" t="n">
        <f aca="false">M1350</f>
        <v>0</v>
      </c>
      <c r="N1349" s="106" t="n">
        <f aca="false">N1350</f>
        <v>0</v>
      </c>
    </row>
    <row r="1350" customFormat="false" ht="18.75" hidden="true" customHeight="true" outlineLevel="0" collapsed="false">
      <c r="A1350" s="186" t="s">
        <v>1190</v>
      </c>
      <c r="B1350" s="68" t="s">
        <v>810</v>
      </c>
      <c r="C1350" s="68" t="s">
        <v>512</v>
      </c>
      <c r="D1350" s="68" t="s">
        <v>547</v>
      </c>
      <c r="E1350" s="68" t="s">
        <v>711</v>
      </c>
      <c r="F1350" s="68" t="s">
        <v>1191</v>
      </c>
      <c r="G1350" s="277"/>
      <c r="H1350" s="243"/>
      <c r="I1350" s="243"/>
      <c r="J1350" s="241" t="n">
        <f aca="false">J1351</f>
        <v>450</v>
      </c>
      <c r="K1350" s="189"/>
      <c r="L1350" s="106" t="n">
        <f aca="false">L1351</f>
        <v>0</v>
      </c>
      <c r="M1350" s="106" t="n">
        <f aca="false">M1351</f>
        <v>0</v>
      </c>
      <c r="N1350" s="106" t="n">
        <f aca="false">N1351</f>
        <v>0</v>
      </c>
    </row>
    <row r="1351" s="31" customFormat="true" ht="15" hidden="true" customHeight="true" outlineLevel="0" collapsed="false">
      <c r="A1351" s="216" t="s">
        <v>398</v>
      </c>
      <c r="B1351" s="68" t="s">
        <v>810</v>
      </c>
      <c r="C1351" s="68" t="s">
        <v>512</v>
      </c>
      <c r="D1351" s="68" t="s">
        <v>547</v>
      </c>
      <c r="E1351" s="68" t="s">
        <v>711</v>
      </c>
      <c r="F1351" s="68" t="s">
        <v>1243</v>
      </c>
      <c r="G1351" s="89"/>
      <c r="H1351" s="241" t="n">
        <f aca="false">H1352+H1353+H1354+H1355+H1357+H1358+H1359</f>
        <v>0</v>
      </c>
      <c r="I1351" s="241" t="n">
        <f aca="false">I1352+I1353+I1354+I1355+I1357+I1358+I1359</f>
        <v>450</v>
      </c>
      <c r="J1351" s="241" t="n">
        <f aca="false">J1369+J1370+J1371+J1372</f>
        <v>450</v>
      </c>
      <c r="K1351" s="105"/>
      <c r="L1351" s="106" t="n">
        <f aca="false">L1353+L1354+L1355+L1356+L1357+L1358+L1359</f>
        <v>0</v>
      </c>
      <c r="M1351" s="106" t="n">
        <f aca="false">M1353+M1354+M1355+M1356+M1357+M1358+M1359</f>
        <v>0</v>
      </c>
      <c r="N1351" s="106" t="n">
        <f aca="false">N1353+N1354+N1355+N1356+N1357+N1358+N1359</f>
        <v>0</v>
      </c>
      <c r="O1351" s="339"/>
      <c r="P1351" s="49"/>
      <c r="Q1351" s="49"/>
      <c r="R1351" s="49"/>
      <c r="S1351" s="49"/>
      <c r="T1351" s="49"/>
      <c r="U1351" s="49"/>
      <c r="V1351" s="49"/>
      <c r="W1351" s="49"/>
    </row>
    <row r="1352" s="31" customFormat="true" ht="15.75" hidden="true" customHeight="true" outlineLevel="0" collapsed="false">
      <c r="A1352" s="186" t="s">
        <v>1217</v>
      </c>
      <c r="B1352" s="68" t="s">
        <v>810</v>
      </c>
      <c r="C1352" s="68" t="s">
        <v>512</v>
      </c>
      <c r="D1352" s="68" t="s">
        <v>547</v>
      </c>
      <c r="E1352" s="68" t="s">
        <v>1244</v>
      </c>
      <c r="F1352" s="68" t="s">
        <v>1243</v>
      </c>
      <c r="G1352" s="89"/>
      <c r="H1352" s="238" t="n">
        <v>0</v>
      </c>
      <c r="I1352" s="238" t="n">
        <f aca="false">J1352-H1352</f>
        <v>450</v>
      </c>
      <c r="J1352" s="238" t="n">
        <v>450</v>
      </c>
      <c r="K1352" s="105"/>
      <c r="L1352" s="110"/>
      <c r="M1352" s="110"/>
      <c r="N1352" s="110"/>
      <c r="O1352" s="339"/>
      <c r="P1352" s="49"/>
      <c r="Q1352" s="49"/>
      <c r="R1352" s="49"/>
      <c r="S1352" s="49"/>
      <c r="T1352" s="49"/>
      <c r="U1352" s="49"/>
      <c r="V1352" s="49"/>
      <c r="W1352" s="49"/>
    </row>
    <row r="1353" s="31" customFormat="true" ht="15" hidden="true" customHeight="true" outlineLevel="0" collapsed="false">
      <c r="A1353" s="186" t="s">
        <v>1194</v>
      </c>
      <c r="B1353" s="68" t="s">
        <v>810</v>
      </c>
      <c r="C1353" s="68" t="s">
        <v>512</v>
      </c>
      <c r="D1353" s="68" t="s">
        <v>547</v>
      </c>
      <c r="E1353" s="68" t="s">
        <v>711</v>
      </c>
      <c r="F1353" s="68" t="s">
        <v>1243</v>
      </c>
      <c r="G1353" s="89" t="s">
        <v>499</v>
      </c>
      <c r="H1353" s="238"/>
      <c r="I1353" s="238" t="n">
        <f aca="false">J1353-H1353</f>
        <v>0</v>
      </c>
      <c r="J1353" s="238"/>
      <c r="K1353" s="105"/>
      <c r="L1353" s="110"/>
      <c r="M1353" s="354" t="n">
        <f aca="false">N1353-L1353</f>
        <v>0</v>
      </c>
      <c r="N1353" s="110"/>
      <c r="O1353" s="339"/>
      <c r="P1353" s="49"/>
      <c r="Q1353" s="49"/>
      <c r="R1353" s="49"/>
      <c r="S1353" s="49"/>
      <c r="T1353" s="49"/>
      <c r="U1353" s="49"/>
      <c r="V1353" s="49"/>
      <c r="W1353" s="49"/>
    </row>
    <row r="1354" s="31" customFormat="true" ht="15" hidden="true" customHeight="true" outlineLevel="0" collapsed="false">
      <c r="A1354" s="186" t="s">
        <v>1195</v>
      </c>
      <c r="B1354" s="68" t="s">
        <v>810</v>
      </c>
      <c r="C1354" s="68" t="s">
        <v>512</v>
      </c>
      <c r="D1354" s="68" t="s">
        <v>547</v>
      </c>
      <c r="E1354" s="68" t="s">
        <v>711</v>
      </c>
      <c r="F1354" s="68" t="s">
        <v>1243</v>
      </c>
      <c r="G1354" s="89" t="s">
        <v>499</v>
      </c>
      <c r="H1354" s="238"/>
      <c r="I1354" s="238" t="n">
        <f aca="false">J1354-H1354</f>
        <v>0</v>
      </c>
      <c r="J1354" s="238"/>
      <c r="K1354" s="105"/>
      <c r="L1354" s="110"/>
      <c r="M1354" s="354" t="n">
        <f aca="false">N1354-L1354</f>
        <v>0</v>
      </c>
      <c r="N1354" s="110"/>
      <c r="O1354" s="339"/>
      <c r="P1354" s="49"/>
      <c r="Q1354" s="49"/>
      <c r="R1354" s="49"/>
      <c r="S1354" s="49"/>
      <c r="T1354" s="49"/>
      <c r="U1354" s="49"/>
      <c r="V1354" s="49"/>
      <c r="W1354" s="49"/>
    </row>
    <row r="1355" s="31" customFormat="true" ht="15" hidden="true" customHeight="true" outlineLevel="0" collapsed="false">
      <c r="A1355" s="186" t="s">
        <v>1196</v>
      </c>
      <c r="B1355" s="68" t="s">
        <v>810</v>
      </c>
      <c r="C1355" s="68" t="s">
        <v>512</v>
      </c>
      <c r="D1355" s="68" t="s">
        <v>547</v>
      </c>
      <c r="E1355" s="68" t="s">
        <v>711</v>
      </c>
      <c r="F1355" s="68" t="s">
        <v>1243</v>
      </c>
      <c r="G1355" s="89" t="s">
        <v>499</v>
      </c>
      <c r="H1355" s="238"/>
      <c r="I1355" s="238" t="n">
        <f aca="false">J1355-H1355</f>
        <v>0</v>
      </c>
      <c r="J1355" s="238"/>
      <c r="K1355" s="105"/>
      <c r="L1355" s="110"/>
      <c r="M1355" s="354" t="n">
        <f aca="false">N1355-L1355</f>
        <v>0</v>
      </c>
      <c r="N1355" s="110"/>
      <c r="O1355" s="339"/>
      <c r="P1355" s="49"/>
      <c r="Q1355" s="49"/>
      <c r="R1355" s="49"/>
      <c r="S1355" s="49"/>
      <c r="T1355" s="49"/>
      <c r="U1355" s="49"/>
      <c r="V1355" s="49"/>
      <c r="W1355" s="49"/>
    </row>
    <row r="1356" s="31" customFormat="true" ht="15" hidden="true" customHeight="true" outlineLevel="0" collapsed="false">
      <c r="A1356" s="186" t="s">
        <v>1197</v>
      </c>
      <c r="B1356" s="68" t="s">
        <v>810</v>
      </c>
      <c r="C1356" s="68" t="s">
        <v>512</v>
      </c>
      <c r="D1356" s="68" t="s">
        <v>547</v>
      </c>
      <c r="E1356" s="68" t="s">
        <v>711</v>
      </c>
      <c r="F1356" s="68" t="s">
        <v>1243</v>
      </c>
      <c r="G1356" s="89" t="s">
        <v>499</v>
      </c>
      <c r="H1356" s="238"/>
      <c r="I1356" s="238" t="n">
        <f aca="false">J1356-H1356</f>
        <v>0</v>
      </c>
      <c r="J1356" s="238"/>
      <c r="K1356" s="105"/>
      <c r="L1356" s="110"/>
      <c r="M1356" s="354" t="n">
        <f aca="false">N1356-L1356</f>
        <v>0</v>
      </c>
      <c r="N1356" s="110"/>
      <c r="O1356" s="339"/>
      <c r="P1356" s="49"/>
      <c r="Q1356" s="49"/>
      <c r="R1356" s="49"/>
      <c r="S1356" s="49"/>
      <c r="T1356" s="49"/>
      <c r="U1356" s="49"/>
      <c r="V1356" s="49"/>
      <c r="W1356" s="49"/>
    </row>
    <row r="1357" s="31" customFormat="true" ht="15" hidden="true" customHeight="true" outlineLevel="0" collapsed="false">
      <c r="A1357" s="186" t="s">
        <v>1198</v>
      </c>
      <c r="B1357" s="68" t="s">
        <v>810</v>
      </c>
      <c r="C1357" s="68" t="s">
        <v>512</v>
      </c>
      <c r="D1357" s="68" t="s">
        <v>547</v>
      </c>
      <c r="E1357" s="68" t="s">
        <v>711</v>
      </c>
      <c r="F1357" s="68" t="s">
        <v>1243</v>
      </c>
      <c r="G1357" s="89" t="s">
        <v>499</v>
      </c>
      <c r="H1357" s="238"/>
      <c r="I1357" s="238" t="n">
        <f aca="false">J1357-H1357</f>
        <v>0</v>
      </c>
      <c r="J1357" s="238"/>
      <c r="K1357" s="105"/>
      <c r="L1357" s="110"/>
      <c r="M1357" s="354" t="n">
        <f aca="false">N1357-L1357</f>
        <v>0</v>
      </c>
      <c r="N1357" s="110"/>
      <c r="O1357" s="339"/>
      <c r="P1357" s="49"/>
      <c r="Q1357" s="49"/>
      <c r="R1357" s="49"/>
      <c r="S1357" s="49"/>
      <c r="T1357" s="49"/>
      <c r="U1357" s="49"/>
      <c r="V1357" s="49"/>
      <c r="W1357" s="49"/>
    </row>
    <row r="1358" s="31" customFormat="true" ht="15" hidden="true" customHeight="true" outlineLevel="0" collapsed="false">
      <c r="A1358" s="186" t="s">
        <v>1199</v>
      </c>
      <c r="B1358" s="68" t="s">
        <v>810</v>
      </c>
      <c r="C1358" s="68" t="s">
        <v>512</v>
      </c>
      <c r="D1358" s="68" t="s">
        <v>547</v>
      </c>
      <c r="E1358" s="68" t="s">
        <v>711</v>
      </c>
      <c r="F1358" s="68" t="s">
        <v>1243</v>
      </c>
      <c r="G1358" s="89" t="s">
        <v>499</v>
      </c>
      <c r="H1358" s="238"/>
      <c r="I1358" s="238" t="n">
        <f aca="false">J1358-H1358</f>
        <v>0</v>
      </c>
      <c r="J1358" s="238"/>
      <c r="K1358" s="105"/>
      <c r="L1358" s="110"/>
      <c r="M1358" s="354" t="n">
        <f aca="false">N1358-L1358</f>
        <v>0</v>
      </c>
      <c r="N1358" s="110"/>
      <c r="O1358" s="339"/>
      <c r="P1358" s="49"/>
      <c r="Q1358" s="49"/>
      <c r="R1358" s="49"/>
      <c r="S1358" s="49"/>
      <c r="T1358" s="49"/>
      <c r="U1358" s="49"/>
      <c r="V1358" s="49"/>
      <c r="W1358" s="49"/>
    </row>
    <row r="1359" s="31" customFormat="true" ht="11.25" hidden="true" customHeight="true" outlineLevel="0" collapsed="false">
      <c r="A1359" s="186" t="s">
        <v>1200</v>
      </c>
      <c r="B1359" s="68" t="s">
        <v>810</v>
      </c>
      <c r="C1359" s="68" t="s">
        <v>512</v>
      </c>
      <c r="D1359" s="68" t="s">
        <v>547</v>
      </c>
      <c r="E1359" s="68" t="s">
        <v>711</v>
      </c>
      <c r="F1359" s="68" t="s">
        <v>1243</v>
      </c>
      <c r="G1359" s="89" t="s">
        <v>499</v>
      </c>
      <c r="H1359" s="238"/>
      <c r="I1359" s="238" t="n">
        <f aca="false">J1359-H1359</f>
        <v>0</v>
      </c>
      <c r="J1359" s="238"/>
      <c r="K1359" s="105"/>
      <c r="L1359" s="110"/>
      <c r="M1359" s="354" t="n">
        <f aca="false">N1359-L1359</f>
        <v>0</v>
      </c>
      <c r="N1359" s="110"/>
      <c r="O1359" s="339"/>
      <c r="P1359" s="49"/>
      <c r="Q1359" s="49"/>
      <c r="R1359" s="49"/>
      <c r="S1359" s="49"/>
      <c r="T1359" s="49"/>
      <c r="U1359" s="49"/>
      <c r="V1359" s="49"/>
      <c r="W1359" s="49"/>
    </row>
    <row r="1360" s="31" customFormat="true" ht="0.75" hidden="true" customHeight="true" outlineLevel="0" collapsed="false">
      <c r="A1360" s="184"/>
      <c r="B1360" s="204"/>
      <c r="C1360" s="204"/>
      <c r="D1360" s="204"/>
      <c r="E1360" s="204"/>
      <c r="F1360" s="204"/>
      <c r="G1360" s="89"/>
      <c r="H1360" s="236" t="n">
        <f aca="false">H1361</f>
        <v>0</v>
      </c>
      <c r="I1360" s="236" t="n">
        <f aca="false">I1361</f>
        <v>0</v>
      </c>
      <c r="J1360" s="236"/>
      <c r="K1360" s="105"/>
      <c r="L1360" s="353"/>
      <c r="M1360" s="354" t="n">
        <f aca="false">N1360-L1360</f>
        <v>0</v>
      </c>
      <c r="N1360" s="353"/>
      <c r="O1360" s="339"/>
      <c r="P1360" s="49"/>
      <c r="Q1360" s="49"/>
      <c r="R1360" s="49"/>
      <c r="S1360" s="49"/>
      <c r="T1360" s="49"/>
      <c r="U1360" s="49"/>
      <c r="V1360" s="49"/>
      <c r="W1360" s="49"/>
    </row>
    <row r="1361" s="31" customFormat="true" ht="15" hidden="true" customHeight="true" outlineLevel="0" collapsed="false">
      <c r="A1361" s="186"/>
      <c r="B1361" s="68"/>
      <c r="C1361" s="68"/>
      <c r="D1361" s="68"/>
      <c r="E1361" s="89"/>
      <c r="F1361" s="89"/>
      <c r="G1361" s="89"/>
      <c r="H1361" s="238"/>
      <c r="I1361" s="238"/>
      <c r="J1361" s="238"/>
      <c r="K1361" s="105"/>
      <c r="L1361" s="110"/>
      <c r="M1361" s="354" t="n">
        <f aca="false">N1361-L1361</f>
        <v>0</v>
      </c>
      <c r="N1361" s="110"/>
      <c r="O1361" s="339"/>
      <c r="P1361" s="49"/>
      <c r="Q1361" s="49"/>
      <c r="R1361" s="49"/>
      <c r="S1361" s="49"/>
      <c r="T1361" s="49"/>
      <c r="U1361" s="49"/>
      <c r="V1361" s="49"/>
      <c r="W1361" s="49"/>
    </row>
    <row r="1362" s="31" customFormat="true" ht="15" hidden="true" customHeight="true" outlineLevel="0" collapsed="false">
      <c r="A1362" s="186"/>
      <c r="B1362" s="68"/>
      <c r="C1362" s="68"/>
      <c r="D1362" s="68"/>
      <c r="E1362" s="89"/>
      <c r="F1362" s="89"/>
      <c r="G1362" s="89"/>
      <c r="H1362" s="238"/>
      <c r="I1362" s="238"/>
      <c r="J1362" s="238"/>
      <c r="K1362" s="105"/>
      <c r="L1362" s="110"/>
      <c r="M1362" s="354" t="n">
        <f aca="false">N1362-L1362</f>
        <v>0</v>
      </c>
      <c r="N1362" s="110"/>
      <c r="O1362" s="339"/>
      <c r="P1362" s="49"/>
      <c r="Q1362" s="49"/>
      <c r="R1362" s="49"/>
      <c r="S1362" s="49"/>
      <c r="T1362" s="49"/>
      <c r="U1362" s="49"/>
      <c r="V1362" s="49"/>
      <c r="W1362" s="49"/>
    </row>
    <row r="1363" s="31" customFormat="true" ht="32.25" hidden="false" customHeight="true" outlineLevel="0" collapsed="false">
      <c r="A1363" s="140" t="s">
        <v>1245</v>
      </c>
      <c r="B1363" s="68" t="s">
        <v>810</v>
      </c>
      <c r="C1363" s="68" t="s">
        <v>512</v>
      </c>
      <c r="D1363" s="68" t="s">
        <v>547</v>
      </c>
      <c r="E1363" s="68" t="s">
        <v>1036</v>
      </c>
      <c r="F1363" s="68" t="s">
        <v>488</v>
      </c>
      <c r="G1363" s="89"/>
      <c r="H1363" s="238"/>
      <c r="I1363" s="238"/>
      <c r="J1363" s="241" t="n">
        <f aca="false">J1364</f>
        <v>0</v>
      </c>
      <c r="K1363" s="105"/>
      <c r="L1363" s="106" t="n">
        <f aca="false">L1364</f>
        <v>0</v>
      </c>
      <c r="M1363" s="106" t="n">
        <f aca="false">M1364</f>
        <v>200</v>
      </c>
      <c r="N1363" s="106" t="n">
        <f aca="false">N1364</f>
        <v>200</v>
      </c>
      <c r="O1363" s="339"/>
      <c r="P1363" s="49"/>
      <c r="Q1363" s="49"/>
      <c r="R1363" s="49"/>
      <c r="S1363" s="49"/>
      <c r="T1363" s="49"/>
      <c r="U1363" s="49"/>
      <c r="V1363" s="49"/>
      <c r="W1363" s="49"/>
    </row>
    <row r="1364" s="31" customFormat="true" ht="18.75" hidden="false" customHeight="true" outlineLevel="0" collapsed="false">
      <c r="A1364" s="216" t="s">
        <v>398</v>
      </c>
      <c r="B1364" s="68" t="s">
        <v>810</v>
      </c>
      <c r="C1364" s="68" t="s">
        <v>512</v>
      </c>
      <c r="D1364" s="68" t="s">
        <v>547</v>
      </c>
      <c r="E1364" s="68" t="s">
        <v>1036</v>
      </c>
      <c r="F1364" s="68" t="s">
        <v>1243</v>
      </c>
      <c r="G1364" s="89" t="s">
        <v>499</v>
      </c>
      <c r="H1364" s="238"/>
      <c r="I1364" s="238"/>
      <c r="J1364" s="241" t="n">
        <f aca="false">J1365+J1366+J1367+J1368</f>
        <v>0</v>
      </c>
      <c r="K1364" s="105"/>
      <c r="L1364" s="106" t="n">
        <f aca="false">L1365+L1366+L1367+L1368+L1369+L1370+L1371+L1372</f>
        <v>0</v>
      </c>
      <c r="M1364" s="106" t="n">
        <f aca="false">M1365+M1366+M1367+M1368+M1369+M1370+M1371+M1372</f>
        <v>200</v>
      </c>
      <c r="N1364" s="106" t="n">
        <f aca="false">N1365+N1366+N1367+N1368+N1369+N1370+N1371+N1372</f>
        <v>200</v>
      </c>
      <c r="O1364" s="339"/>
      <c r="P1364" s="49"/>
      <c r="Q1364" s="49"/>
      <c r="R1364" s="49"/>
      <c r="S1364" s="49"/>
      <c r="T1364" s="49"/>
      <c r="U1364" s="49"/>
      <c r="V1364" s="49"/>
      <c r="W1364" s="49"/>
    </row>
    <row r="1365" s="31" customFormat="true" ht="15" hidden="false" customHeight="true" outlineLevel="0" collapsed="false">
      <c r="A1365" s="186" t="s">
        <v>1246</v>
      </c>
      <c r="B1365" s="68" t="s">
        <v>810</v>
      </c>
      <c r="C1365" s="68" t="s">
        <v>512</v>
      </c>
      <c r="D1365" s="68" t="s">
        <v>547</v>
      </c>
      <c r="E1365" s="68" t="s">
        <v>1036</v>
      </c>
      <c r="F1365" s="68" t="s">
        <v>1243</v>
      </c>
      <c r="G1365" s="89" t="s">
        <v>499</v>
      </c>
      <c r="H1365" s="238"/>
      <c r="I1365" s="238"/>
      <c r="J1365" s="238"/>
      <c r="K1365" s="105"/>
      <c r="L1365" s="110"/>
      <c r="M1365" s="354" t="n">
        <f aca="false">N1365-L1365</f>
        <v>0</v>
      </c>
      <c r="N1365" s="110"/>
      <c r="O1365" s="339"/>
      <c r="P1365" s="49"/>
      <c r="Q1365" s="49"/>
      <c r="R1365" s="49"/>
      <c r="S1365" s="49"/>
      <c r="T1365" s="49"/>
      <c r="U1365" s="49"/>
      <c r="V1365" s="49"/>
      <c r="W1365" s="49"/>
    </row>
    <row r="1366" s="31" customFormat="true" ht="15" hidden="false" customHeight="true" outlineLevel="0" collapsed="false">
      <c r="A1366" s="186" t="s">
        <v>1194</v>
      </c>
      <c r="B1366" s="68" t="s">
        <v>810</v>
      </c>
      <c r="C1366" s="68" t="s">
        <v>512</v>
      </c>
      <c r="D1366" s="68" t="s">
        <v>547</v>
      </c>
      <c r="E1366" s="68" t="s">
        <v>1036</v>
      </c>
      <c r="F1366" s="68" t="s">
        <v>1243</v>
      </c>
      <c r="G1366" s="89" t="s">
        <v>499</v>
      </c>
      <c r="H1366" s="238"/>
      <c r="I1366" s="238"/>
      <c r="J1366" s="238"/>
      <c r="K1366" s="105"/>
      <c r="L1366" s="110"/>
      <c r="M1366" s="354" t="n">
        <f aca="false">N1366-L1366</f>
        <v>40</v>
      </c>
      <c r="N1366" s="110" t="n">
        <v>40</v>
      </c>
      <c r="O1366" s="339"/>
      <c r="P1366" s="49"/>
      <c r="Q1366" s="49"/>
      <c r="R1366" s="49"/>
      <c r="S1366" s="49"/>
      <c r="T1366" s="49"/>
      <c r="U1366" s="49"/>
      <c r="V1366" s="49"/>
      <c r="W1366" s="49"/>
    </row>
    <row r="1367" s="31" customFormat="true" ht="15" hidden="false" customHeight="true" outlineLevel="0" collapsed="false">
      <c r="A1367" s="186" t="s">
        <v>1195</v>
      </c>
      <c r="B1367" s="68" t="s">
        <v>810</v>
      </c>
      <c r="C1367" s="68" t="s">
        <v>512</v>
      </c>
      <c r="D1367" s="68" t="s">
        <v>547</v>
      </c>
      <c r="E1367" s="68" t="s">
        <v>1036</v>
      </c>
      <c r="F1367" s="68" t="s">
        <v>1243</v>
      </c>
      <c r="G1367" s="89" t="s">
        <v>499</v>
      </c>
      <c r="H1367" s="238"/>
      <c r="I1367" s="238"/>
      <c r="J1367" s="238"/>
      <c r="K1367" s="105"/>
      <c r="L1367" s="110"/>
      <c r="M1367" s="354" t="n">
        <f aca="false">N1367-L1367</f>
        <v>40</v>
      </c>
      <c r="N1367" s="110" t="n">
        <v>40</v>
      </c>
      <c r="O1367" s="339"/>
      <c r="P1367" s="49"/>
      <c r="Q1367" s="49"/>
      <c r="R1367" s="49"/>
      <c r="S1367" s="49"/>
      <c r="T1367" s="49"/>
      <c r="U1367" s="49"/>
      <c r="V1367" s="49"/>
      <c r="W1367" s="49"/>
    </row>
    <row r="1368" s="31" customFormat="true" ht="15" hidden="false" customHeight="true" outlineLevel="0" collapsed="false">
      <c r="A1368" s="186" t="s">
        <v>1196</v>
      </c>
      <c r="B1368" s="68" t="s">
        <v>810</v>
      </c>
      <c r="C1368" s="68" t="s">
        <v>512</v>
      </c>
      <c r="D1368" s="68" t="s">
        <v>547</v>
      </c>
      <c r="E1368" s="68" t="s">
        <v>1036</v>
      </c>
      <c r="F1368" s="68" t="s">
        <v>1243</v>
      </c>
      <c r="G1368" s="89" t="s">
        <v>499</v>
      </c>
      <c r="H1368" s="238"/>
      <c r="I1368" s="238"/>
      <c r="J1368" s="238"/>
      <c r="K1368" s="105"/>
      <c r="L1368" s="110"/>
      <c r="M1368" s="354" t="n">
        <f aca="false">N1368-L1368</f>
        <v>0</v>
      </c>
      <c r="N1368" s="110"/>
      <c r="O1368" s="339"/>
      <c r="P1368" s="49"/>
      <c r="Q1368" s="49"/>
      <c r="R1368" s="49"/>
      <c r="S1368" s="49"/>
      <c r="T1368" s="49"/>
      <c r="U1368" s="49"/>
      <c r="V1368" s="49"/>
      <c r="W1368" s="49"/>
    </row>
    <row r="1369" s="31" customFormat="true" ht="15" hidden="false" customHeight="true" outlineLevel="0" collapsed="false">
      <c r="A1369" s="186" t="s">
        <v>1197</v>
      </c>
      <c r="B1369" s="68" t="s">
        <v>810</v>
      </c>
      <c r="C1369" s="68" t="s">
        <v>512</v>
      </c>
      <c r="D1369" s="68" t="s">
        <v>547</v>
      </c>
      <c r="E1369" s="68" t="s">
        <v>1036</v>
      </c>
      <c r="F1369" s="68" t="s">
        <v>1243</v>
      </c>
      <c r="G1369" s="89" t="s">
        <v>499</v>
      </c>
      <c r="H1369" s="238"/>
      <c r="I1369" s="238"/>
      <c r="J1369" s="321" t="n">
        <v>450</v>
      </c>
      <c r="K1369" s="215"/>
      <c r="L1369" s="108"/>
      <c r="M1369" s="354" t="n">
        <f aca="false">N1369-L1369</f>
        <v>40</v>
      </c>
      <c r="N1369" s="108" t="n">
        <v>40</v>
      </c>
      <c r="O1369" s="339"/>
      <c r="P1369" s="49"/>
      <c r="Q1369" s="49"/>
      <c r="R1369" s="49"/>
      <c r="S1369" s="49"/>
      <c r="T1369" s="49"/>
      <c r="U1369" s="49"/>
      <c r="V1369" s="49"/>
      <c r="W1369" s="49"/>
    </row>
    <row r="1370" s="31" customFormat="true" ht="15" hidden="false" customHeight="true" outlineLevel="0" collapsed="false">
      <c r="A1370" s="186" t="s">
        <v>1198</v>
      </c>
      <c r="B1370" s="68" t="s">
        <v>810</v>
      </c>
      <c r="C1370" s="68" t="s">
        <v>512</v>
      </c>
      <c r="D1370" s="68" t="s">
        <v>547</v>
      </c>
      <c r="E1370" s="68" t="s">
        <v>1036</v>
      </c>
      <c r="F1370" s="68" t="s">
        <v>1243</v>
      </c>
      <c r="G1370" s="89" t="s">
        <v>499</v>
      </c>
      <c r="H1370" s="238"/>
      <c r="I1370" s="238"/>
      <c r="J1370" s="321"/>
      <c r="K1370" s="215"/>
      <c r="L1370" s="108"/>
      <c r="M1370" s="354" t="n">
        <f aca="false">N1370-L1370</f>
        <v>40</v>
      </c>
      <c r="N1370" s="108" t="n">
        <v>40</v>
      </c>
      <c r="O1370" s="339"/>
      <c r="P1370" s="49"/>
      <c r="Q1370" s="49"/>
      <c r="R1370" s="49"/>
      <c r="S1370" s="49"/>
      <c r="T1370" s="49"/>
      <c r="U1370" s="49"/>
      <c r="V1370" s="49"/>
      <c r="W1370" s="49"/>
    </row>
    <row r="1371" s="31" customFormat="true" ht="15" hidden="false" customHeight="true" outlineLevel="0" collapsed="false">
      <c r="A1371" s="186" t="s">
        <v>1199</v>
      </c>
      <c r="B1371" s="68" t="s">
        <v>810</v>
      </c>
      <c r="C1371" s="68" t="s">
        <v>512</v>
      </c>
      <c r="D1371" s="68" t="s">
        <v>547</v>
      </c>
      <c r="E1371" s="68" t="s">
        <v>1036</v>
      </c>
      <c r="F1371" s="68" t="s">
        <v>1243</v>
      </c>
      <c r="G1371" s="89" t="s">
        <v>499</v>
      </c>
      <c r="H1371" s="238"/>
      <c r="I1371" s="238"/>
      <c r="J1371" s="321"/>
      <c r="K1371" s="215"/>
      <c r="L1371" s="108"/>
      <c r="M1371" s="354" t="n">
        <f aca="false">N1371-L1371</f>
        <v>40</v>
      </c>
      <c r="N1371" s="108" t="n">
        <v>40</v>
      </c>
      <c r="O1371" s="339"/>
      <c r="P1371" s="49"/>
      <c r="Q1371" s="49"/>
      <c r="R1371" s="49"/>
      <c r="S1371" s="49"/>
      <c r="T1371" s="49"/>
      <c r="U1371" s="49"/>
      <c r="V1371" s="49"/>
      <c r="W1371" s="49"/>
    </row>
    <row r="1372" s="31" customFormat="true" ht="17.25" hidden="false" customHeight="true" outlineLevel="0" collapsed="false">
      <c r="A1372" s="186" t="s">
        <v>1200</v>
      </c>
      <c r="B1372" s="68" t="s">
        <v>810</v>
      </c>
      <c r="C1372" s="68" t="s">
        <v>512</v>
      </c>
      <c r="D1372" s="68" t="s">
        <v>547</v>
      </c>
      <c r="E1372" s="68" t="s">
        <v>1036</v>
      </c>
      <c r="F1372" s="68" t="s">
        <v>1243</v>
      </c>
      <c r="G1372" s="89" t="s">
        <v>499</v>
      </c>
      <c r="H1372" s="238"/>
      <c r="I1372" s="238"/>
      <c r="J1372" s="321"/>
      <c r="K1372" s="215"/>
      <c r="L1372" s="108"/>
      <c r="M1372" s="354" t="n">
        <f aca="false">N1372-L1372</f>
        <v>0</v>
      </c>
      <c r="N1372" s="108"/>
      <c r="O1372" s="339"/>
      <c r="P1372" s="49"/>
      <c r="Q1372" s="49"/>
      <c r="R1372" s="49"/>
      <c r="S1372" s="49"/>
      <c r="T1372" s="49"/>
      <c r="U1372" s="49"/>
      <c r="V1372" s="49"/>
      <c r="W1372" s="49"/>
    </row>
    <row r="1373" s="31" customFormat="true" ht="52.5" hidden="true" customHeight="true" outlineLevel="0" collapsed="false">
      <c r="A1373" s="186" t="s">
        <v>881</v>
      </c>
      <c r="B1373" s="68" t="s">
        <v>810</v>
      </c>
      <c r="C1373" s="68" t="s">
        <v>512</v>
      </c>
      <c r="D1373" s="68" t="s">
        <v>547</v>
      </c>
      <c r="E1373" s="68" t="s">
        <v>1247</v>
      </c>
      <c r="F1373" s="68" t="s">
        <v>1191</v>
      </c>
      <c r="G1373" s="89"/>
      <c r="H1373" s="238"/>
      <c r="I1373" s="238"/>
      <c r="J1373" s="241" t="n">
        <f aca="false">J1374</f>
        <v>0</v>
      </c>
      <c r="K1373" s="105"/>
      <c r="L1373" s="106" t="n">
        <f aca="false">L1374</f>
        <v>0</v>
      </c>
      <c r="M1373" s="106" t="n">
        <f aca="false">M1374</f>
        <v>0</v>
      </c>
      <c r="N1373" s="106" t="n">
        <f aca="false">N1374</f>
        <v>0</v>
      </c>
      <c r="O1373" s="339"/>
      <c r="P1373" s="49"/>
      <c r="Q1373" s="49"/>
      <c r="R1373" s="49"/>
      <c r="S1373" s="49"/>
      <c r="T1373" s="49"/>
      <c r="U1373" s="49"/>
      <c r="V1373" s="49"/>
      <c r="W1373" s="49"/>
    </row>
    <row r="1374" s="31" customFormat="true" ht="15" hidden="true" customHeight="true" outlineLevel="0" collapsed="false">
      <c r="A1374" s="186" t="s">
        <v>1190</v>
      </c>
      <c r="B1374" s="68" t="s">
        <v>810</v>
      </c>
      <c r="C1374" s="68" t="s">
        <v>512</v>
      </c>
      <c r="D1374" s="68" t="s">
        <v>547</v>
      </c>
      <c r="E1374" s="68" t="s">
        <v>1247</v>
      </c>
      <c r="F1374" s="68" t="s">
        <v>1191</v>
      </c>
      <c r="G1374" s="89"/>
      <c r="H1374" s="238"/>
      <c r="I1374" s="238"/>
      <c r="J1374" s="241" t="n">
        <f aca="false">J1375</f>
        <v>0</v>
      </c>
      <c r="K1374" s="105"/>
      <c r="L1374" s="106" t="n">
        <f aca="false">L1375</f>
        <v>0</v>
      </c>
      <c r="M1374" s="106" t="n">
        <f aca="false">M1375</f>
        <v>0</v>
      </c>
      <c r="N1374" s="106" t="n">
        <f aca="false">N1375</f>
        <v>0</v>
      </c>
      <c r="O1374" s="339"/>
      <c r="P1374" s="49"/>
      <c r="Q1374" s="49"/>
      <c r="R1374" s="49"/>
      <c r="S1374" s="49"/>
      <c r="T1374" s="49"/>
      <c r="U1374" s="49"/>
      <c r="V1374" s="49"/>
      <c r="W1374" s="49"/>
    </row>
    <row r="1375" s="31" customFormat="true" ht="15" hidden="true" customHeight="true" outlineLevel="0" collapsed="false">
      <c r="A1375" s="216" t="s">
        <v>398</v>
      </c>
      <c r="B1375" s="68" t="s">
        <v>810</v>
      </c>
      <c r="C1375" s="68" t="s">
        <v>512</v>
      </c>
      <c r="D1375" s="68" t="s">
        <v>547</v>
      </c>
      <c r="E1375" s="68" t="s">
        <v>1247</v>
      </c>
      <c r="F1375" s="68" t="s">
        <v>1243</v>
      </c>
      <c r="G1375" s="89"/>
      <c r="H1375" s="238"/>
      <c r="I1375" s="238"/>
      <c r="J1375" s="241" t="n">
        <f aca="false">J1376</f>
        <v>0</v>
      </c>
      <c r="K1375" s="105"/>
      <c r="L1375" s="106" t="n">
        <f aca="false">L1376+L1377+L1378+L1379+L1380</f>
        <v>0</v>
      </c>
      <c r="M1375" s="106" t="n">
        <f aca="false">M1376+M1377+M1378+M1379+M1380</f>
        <v>0</v>
      </c>
      <c r="N1375" s="106" t="n">
        <f aca="false">N1376+N1377+N1378+N1379+N1380</f>
        <v>0</v>
      </c>
      <c r="O1375" s="339"/>
      <c r="P1375" s="49"/>
      <c r="Q1375" s="49"/>
      <c r="R1375" s="49"/>
      <c r="S1375" s="49"/>
      <c r="T1375" s="49"/>
      <c r="U1375" s="49"/>
      <c r="V1375" s="49"/>
      <c r="W1375" s="49"/>
    </row>
    <row r="1376" s="31" customFormat="true" ht="15" hidden="true" customHeight="true" outlineLevel="0" collapsed="false">
      <c r="A1376" s="186" t="s">
        <v>1217</v>
      </c>
      <c r="B1376" s="68" t="s">
        <v>810</v>
      </c>
      <c r="C1376" s="68" t="s">
        <v>512</v>
      </c>
      <c r="D1376" s="68" t="s">
        <v>547</v>
      </c>
      <c r="E1376" s="68" t="s">
        <v>1247</v>
      </c>
      <c r="F1376" s="68" t="s">
        <v>1243</v>
      </c>
      <c r="G1376" s="89" t="s">
        <v>513</v>
      </c>
      <c r="H1376" s="238"/>
      <c r="I1376" s="238"/>
      <c r="J1376" s="321"/>
      <c r="K1376" s="215"/>
      <c r="L1376" s="108"/>
      <c r="M1376" s="108"/>
      <c r="N1376" s="108"/>
      <c r="O1376" s="339"/>
      <c r="P1376" s="49"/>
      <c r="Q1376" s="49"/>
      <c r="R1376" s="49"/>
      <c r="S1376" s="49"/>
      <c r="T1376" s="49"/>
      <c r="U1376" s="49"/>
      <c r="V1376" s="49"/>
      <c r="W1376" s="49"/>
    </row>
    <row r="1377" s="31" customFormat="true" ht="15" hidden="true" customHeight="true" outlineLevel="0" collapsed="false">
      <c r="A1377" s="186" t="s">
        <v>1195</v>
      </c>
      <c r="B1377" s="68" t="s">
        <v>810</v>
      </c>
      <c r="C1377" s="68" t="s">
        <v>512</v>
      </c>
      <c r="D1377" s="68" t="s">
        <v>547</v>
      </c>
      <c r="E1377" s="68" t="s">
        <v>1247</v>
      </c>
      <c r="F1377" s="68" t="s">
        <v>1243</v>
      </c>
      <c r="G1377" s="89" t="s">
        <v>513</v>
      </c>
      <c r="H1377" s="238"/>
      <c r="I1377" s="238"/>
      <c r="J1377" s="321"/>
      <c r="K1377" s="215"/>
      <c r="L1377" s="108"/>
      <c r="M1377" s="108"/>
      <c r="N1377" s="108"/>
      <c r="O1377" s="54"/>
      <c r="P1377" s="49"/>
      <c r="Q1377" s="49"/>
      <c r="R1377" s="49"/>
      <c r="S1377" s="49"/>
      <c r="T1377" s="49"/>
      <c r="U1377" s="49"/>
      <c r="V1377" s="49"/>
      <c r="W1377" s="49"/>
    </row>
    <row r="1378" s="31" customFormat="true" ht="15" hidden="true" customHeight="true" outlineLevel="0" collapsed="false">
      <c r="A1378" s="186" t="s">
        <v>1197</v>
      </c>
      <c r="B1378" s="68" t="s">
        <v>810</v>
      </c>
      <c r="C1378" s="68" t="s">
        <v>512</v>
      </c>
      <c r="D1378" s="68" t="s">
        <v>547</v>
      </c>
      <c r="E1378" s="68" t="s">
        <v>1247</v>
      </c>
      <c r="F1378" s="68" t="s">
        <v>1243</v>
      </c>
      <c r="G1378" s="89"/>
      <c r="H1378" s="238"/>
      <c r="I1378" s="238"/>
      <c r="J1378" s="321"/>
      <c r="K1378" s="215"/>
      <c r="L1378" s="108"/>
      <c r="M1378" s="108"/>
      <c r="N1378" s="108"/>
      <c r="O1378" s="54"/>
      <c r="P1378" s="49"/>
      <c r="Q1378" s="49"/>
      <c r="R1378" s="49"/>
      <c r="S1378" s="49"/>
      <c r="T1378" s="49"/>
      <c r="U1378" s="49"/>
      <c r="V1378" s="49"/>
      <c r="W1378" s="49"/>
    </row>
    <row r="1379" s="31" customFormat="true" ht="15" hidden="true" customHeight="true" outlineLevel="0" collapsed="false">
      <c r="A1379" s="186" t="s">
        <v>1199</v>
      </c>
      <c r="B1379" s="68" t="s">
        <v>810</v>
      </c>
      <c r="C1379" s="68" t="s">
        <v>512</v>
      </c>
      <c r="D1379" s="68" t="s">
        <v>547</v>
      </c>
      <c r="E1379" s="68" t="s">
        <v>1247</v>
      </c>
      <c r="F1379" s="68" t="s">
        <v>1243</v>
      </c>
      <c r="G1379" s="89"/>
      <c r="H1379" s="238"/>
      <c r="I1379" s="238"/>
      <c r="J1379" s="321"/>
      <c r="K1379" s="215"/>
      <c r="L1379" s="108"/>
      <c r="M1379" s="108"/>
      <c r="N1379" s="108"/>
      <c r="O1379" s="54"/>
      <c r="P1379" s="49"/>
      <c r="Q1379" s="49"/>
      <c r="R1379" s="49"/>
      <c r="S1379" s="49"/>
      <c r="T1379" s="49"/>
      <c r="U1379" s="49"/>
      <c r="V1379" s="49"/>
      <c r="W1379" s="49"/>
    </row>
    <row r="1380" s="31" customFormat="true" ht="12" hidden="true" customHeight="true" outlineLevel="0" collapsed="false">
      <c r="A1380" s="186" t="s">
        <v>1200</v>
      </c>
      <c r="B1380" s="68" t="s">
        <v>810</v>
      </c>
      <c r="C1380" s="68" t="s">
        <v>512</v>
      </c>
      <c r="D1380" s="68" t="s">
        <v>547</v>
      </c>
      <c r="E1380" s="68" t="s">
        <v>1247</v>
      </c>
      <c r="F1380" s="68" t="s">
        <v>1243</v>
      </c>
      <c r="G1380" s="89"/>
      <c r="H1380" s="238"/>
      <c r="I1380" s="238"/>
      <c r="J1380" s="321"/>
      <c r="K1380" s="215"/>
      <c r="L1380" s="108"/>
      <c r="M1380" s="108"/>
      <c r="N1380" s="108"/>
      <c r="O1380" s="54"/>
      <c r="P1380" s="49"/>
      <c r="Q1380" s="49"/>
      <c r="R1380" s="49"/>
      <c r="S1380" s="49"/>
      <c r="T1380" s="49"/>
      <c r="U1380" s="49"/>
      <c r="V1380" s="49"/>
      <c r="W1380" s="49"/>
    </row>
    <row r="1381" customFormat="false" ht="42.75" hidden="false" customHeight="true" outlineLevel="0" collapsed="false">
      <c r="A1381" s="491" t="s">
        <v>1248</v>
      </c>
      <c r="B1381" s="68" t="s">
        <v>810</v>
      </c>
      <c r="C1381" s="68" t="s">
        <v>512</v>
      </c>
      <c r="D1381" s="68" t="s">
        <v>547</v>
      </c>
      <c r="E1381" s="68" t="s">
        <v>1249</v>
      </c>
      <c r="F1381" s="68" t="s">
        <v>488</v>
      </c>
      <c r="G1381" s="492"/>
      <c r="H1381" s="347"/>
      <c r="I1381" s="347"/>
      <c r="J1381" s="347"/>
      <c r="K1381" s="71"/>
      <c r="L1381" s="368" t="n">
        <f aca="false">L1382</f>
        <v>0</v>
      </c>
      <c r="M1381" s="368" t="n">
        <f aca="false">M1382</f>
        <v>120</v>
      </c>
      <c r="N1381" s="368" t="n">
        <f aca="false">N1382</f>
        <v>7435.72885</v>
      </c>
      <c r="O1381" s="54"/>
    </row>
    <row r="1382" customFormat="false" ht="21.75" hidden="false" customHeight="true" outlineLevel="0" collapsed="false">
      <c r="A1382" s="216" t="s">
        <v>398</v>
      </c>
      <c r="B1382" s="68" t="s">
        <v>810</v>
      </c>
      <c r="C1382" s="68" t="s">
        <v>512</v>
      </c>
      <c r="D1382" s="68" t="s">
        <v>547</v>
      </c>
      <c r="E1382" s="68" t="s">
        <v>1249</v>
      </c>
      <c r="F1382" s="68" t="s">
        <v>1243</v>
      </c>
      <c r="G1382" s="89"/>
      <c r="H1382" s="241" t="n">
        <f aca="false">H1383+H1388+H1390+H1391+H1393+H1394+H1395</f>
        <v>0</v>
      </c>
      <c r="I1382" s="241" t="n">
        <f aca="false">I1383+I1388+I1390+I1391+I1393+I1394+I1395</f>
        <v>450</v>
      </c>
      <c r="J1382" s="241" t="n">
        <f aca="false">J1405+J1406+J1407+J1408</f>
        <v>0</v>
      </c>
      <c r="K1382" s="105"/>
      <c r="L1382" s="106" t="n">
        <f aca="false">L1388+L1390+L1391+L1392+L1393+L1394+L1395</f>
        <v>0</v>
      </c>
      <c r="M1382" s="106" t="n">
        <f aca="false">M1388+M1390+M1391+M1392+M1393+M1394+M1395</f>
        <v>120</v>
      </c>
      <c r="N1382" s="106" t="n">
        <f aca="false">N1383</f>
        <v>7435.72885</v>
      </c>
      <c r="O1382" s="54"/>
    </row>
    <row r="1383" customFormat="false" ht="20.25" hidden="false" customHeight="true" outlineLevel="0" collapsed="false">
      <c r="A1383" s="186" t="s">
        <v>1235</v>
      </c>
      <c r="B1383" s="68" t="s">
        <v>810</v>
      </c>
      <c r="C1383" s="68" t="s">
        <v>512</v>
      </c>
      <c r="D1383" s="68" t="s">
        <v>547</v>
      </c>
      <c r="E1383" s="68" t="s">
        <v>1249</v>
      </c>
      <c r="F1383" s="68" t="s">
        <v>1243</v>
      </c>
      <c r="G1383" s="89" t="s">
        <v>499</v>
      </c>
      <c r="H1383" s="238" t="n">
        <v>0</v>
      </c>
      <c r="I1383" s="238" t="n">
        <f aca="false">J1383-H1383</f>
        <v>450</v>
      </c>
      <c r="J1383" s="238" t="n">
        <v>450</v>
      </c>
      <c r="K1383" s="105"/>
      <c r="L1383" s="110"/>
      <c r="M1383" s="110"/>
      <c r="N1383" s="110" t="n">
        <v>7435.72885</v>
      </c>
      <c r="O1383" s="54"/>
    </row>
    <row r="1384" customFormat="false" ht="17.25" hidden="false" customHeight="true" outlineLevel="0" collapsed="false">
      <c r="A1384" s="327" t="s">
        <v>647</v>
      </c>
      <c r="B1384" s="204" t="s">
        <v>810</v>
      </c>
      <c r="C1384" s="204" t="s">
        <v>512</v>
      </c>
      <c r="D1384" s="204" t="s">
        <v>547</v>
      </c>
      <c r="E1384" s="204" t="s">
        <v>526</v>
      </c>
      <c r="F1384" s="204" t="s">
        <v>488</v>
      </c>
      <c r="G1384" s="359"/>
      <c r="H1384" s="360" t="n">
        <f aca="false">H1422</f>
        <v>0</v>
      </c>
      <c r="I1384" s="360" t="n">
        <f aca="false">I1422</f>
        <v>0</v>
      </c>
      <c r="J1384" s="235" t="n">
        <f aca="false">J1390</f>
        <v>0</v>
      </c>
      <c r="K1384" s="123"/>
      <c r="L1384" s="352" t="n">
        <f aca="false">L1390</f>
        <v>0</v>
      </c>
      <c r="M1384" s="352" t="n">
        <f aca="false">M1390</f>
        <v>60</v>
      </c>
      <c r="N1384" s="352" t="n">
        <f aca="false">N1385+N1386</f>
        <v>130</v>
      </c>
    </row>
    <row r="1385" customFormat="false" ht="15" hidden="false" customHeight="true" outlineLevel="0" collapsed="false">
      <c r="A1385" s="328" t="s">
        <v>524</v>
      </c>
      <c r="B1385" s="350"/>
      <c r="C1385" s="350"/>
      <c r="D1385" s="350"/>
      <c r="E1385" s="204"/>
      <c r="F1385" s="350"/>
      <c r="G1385" s="350" t="s">
        <v>499</v>
      </c>
      <c r="H1385" s="329"/>
      <c r="I1385" s="329"/>
      <c r="J1385" s="329"/>
      <c r="K1385" s="188"/>
      <c r="L1385" s="351" t="n">
        <f aca="false">L1392+L1404</f>
        <v>0</v>
      </c>
      <c r="M1385" s="351" t="n">
        <f aca="false">M1392+M1404</f>
        <v>0</v>
      </c>
      <c r="N1385" s="351" t="n">
        <f aca="false">N1387</f>
        <v>130</v>
      </c>
    </row>
    <row r="1386" customFormat="false" ht="15" hidden="false" customHeight="true" outlineLevel="0" collapsed="false">
      <c r="A1386" s="328" t="s">
        <v>525</v>
      </c>
      <c r="B1386" s="350"/>
      <c r="C1386" s="350"/>
      <c r="D1386" s="350"/>
      <c r="E1386" s="204"/>
      <c r="F1386" s="350"/>
      <c r="G1386" s="350" t="s">
        <v>513</v>
      </c>
      <c r="H1386" s="329"/>
      <c r="I1386" s="329"/>
      <c r="J1386" s="329"/>
      <c r="K1386" s="188"/>
      <c r="L1386" s="351" t="n">
        <f aca="false">L1415</f>
        <v>0</v>
      </c>
      <c r="M1386" s="351" t="n">
        <f aca="false">M1415</f>
        <v>0</v>
      </c>
      <c r="N1386" s="351" t="n">
        <f aca="false">N1414</f>
        <v>0</v>
      </c>
    </row>
    <row r="1387" customFormat="false" ht="33.75" hidden="false" customHeight="true" outlineLevel="0" collapsed="false">
      <c r="A1387" s="406" t="s">
        <v>706</v>
      </c>
      <c r="B1387" s="68" t="s">
        <v>810</v>
      </c>
      <c r="C1387" s="68" t="s">
        <v>512</v>
      </c>
      <c r="D1387" s="68" t="s">
        <v>547</v>
      </c>
      <c r="E1387" s="407" t="s">
        <v>1250</v>
      </c>
      <c r="F1387" s="489" t="s">
        <v>488</v>
      </c>
      <c r="G1387" s="468"/>
      <c r="H1387" s="490"/>
      <c r="I1387" s="490"/>
      <c r="J1387" s="241" t="n">
        <f aca="false">J1390</f>
        <v>0</v>
      </c>
      <c r="K1387" s="123"/>
      <c r="L1387" s="106" t="n">
        <f aca="false">L1390</f>
        <v>0</v>
      </c>
      <c r="M1387" s="106" t="n">
        <f aca="false">M1390</f>
        <v>60</v>
      </c>
      <c r="N1387" s="106" t="n">
        <f aca="false">N1388</f>
        <v>130</v>
      </c>
    </row>
    <row r="1388" customFormat="false" ht="58.5" hidden="false" customHeight="true" outlineLevel="0" collapsed="false">
      <c r="A1388" s="372" t="s">
        <v>708</v>
      </c>
      <c r="B1388" s="68" t="s">
        <v>810</v>
      </c>
      <c r="C1388" s="68" t="s">
        <v>512</v>
      </c>
      <c r="D1388" s="68" t="s">
        <v>547</v>
      </c>
      <c r="E1388" s="407" t="s">
        <v>709</v>
      </c>
      <c r="F1388" s="489" t="s">
        <v>488</v>
      </c>
      <c r="G1388" s="468"/>
      <c r="H1388" s="490"/>
      <c r="I1388" s="490"/>
      <c r="J1388" s="241"/>
      <c r="K1388" s="123"/>
      <c r="L1388" s="106" t="n">
        <f aca="false">L1390</f>
        <v>0</v>
      </c>
      <c r="M1388" s="106" t="n">
        <f aca="false">M1390</f>
        <v>60</v>
      </c>
      <c r="N1388" s="106" t="n">
        <f aca="false">N1390+N1391</f>
        <v>130</v>
      </c>
    </row>
    <row r="1389" customFormat="false" ht="26.25" hidden="false" customHeight="true" outlineLevel="0" collapsed="false">
      <c r="A1389" s="216" t="s">
        <v>398</v>
      </c>
      <c r="B1389" s="68" t="s">
        <v>810</v>
      </c>
      <c r="C1389" s="68" t="s">
        <v>512</v>
      </c>
      <c r="D1389" s="68" t="s">
        <v>547</v>
      </c>
      <c r="E1389" s="407" t="s">
        <v>709</v>
      </c>
      <c r="F1389" s="68" t="s">
        <v>1243</v>
      </c>
      <c r="G1389" s="89"/>
      <c r="H1389" s="241" t="n">
        <f aca="false">H1390+H1395+H1397+H1398+H1400+H1401+H1402</f>
        <v>0</v>
      </c>
      <c r="I1389" s="241" t="n">
        <f aca="false">I1390+I1395+I1397+I1398+I1400+I1401+I1402</f>
        <v>0</v>
      </c>
      <c r="J1389" s="241" t="n">
        <f aca="false">J1412+J1413+J1414+J1415</f>
        <v>0</v>
      </c>
      <c r="K1389" s="105"/>
      <c r="L1389" s="106" t="n">
        <f aca="false">L1395+L1397+L1398+L1399+L1400+L1401+L1402</f>
        <v>0</v>
      </c>
      <c r="M1389" s="106" t="n">
        <f aca="false">M1395+M1397+M1398+M1399+M1400+M1401+M1402</f>
        <v>0</v>
      </c>
      <c r="N1389" s="106" t="n">
        <f aca="false">N1390+N1391</f>
        <v>130</v>
      </c>
    </row>
    <row r="1390" customFormat="false" ht="16.5" hidden="false" customHeight="true" outlineLevel="0" collapsed="false">
      <c r="A1390" s="140" t="s">
        <v>1195</v>
      </c>
      <c r="B1390" s="68" t="s">
        <v>810</v>
      </c>
      <c r="C1390" s="68" t="s">
        <v>512</v>
      </c>
      <c r="D1390" s="68" t="s">
        <v>547</v>
      </c>
      <c r="E1390" s="407" t="s">
        <v>709</v>
      </c>
      <c r="F1390" s="68" t="s">
        <v>1243</v>
      </c>
      <c r="G1390" s="89" t="s">
        <v>499</v>
      </c>
      <c r="H1390" s="238"/>
      <c r="I1390" s="238" t="n">
        <f aca="false">J1390-H1390</f>
        <v>0</v>
      </c>
      <c r="J1390" s="238"/>
      <c r="K1390" s="105"/>
      <c r="L1390" s="110"/>
      <c r="M1390" s="354" t="n">
        <f aca="false">N1390-L1390</f>
        <v>60</v>
      </c>
      <c r="N1390" s="110" t="n">
        <v>60</v>
      </c>
      <c r="O1390" s="54"/>
    </row>
    <row r="1391" customFormat="false" ht="15" hidden="false" customHeight="true" outlineLevel="0" collapsed="false">
      <c r="A1391" s="140" t="s">
        <v>1199</v>
      </c>
      <c r="B1391" s="68" t="s">
        <v>810</v>
      </c>
      <c r="C1391" s="68" t="s">
        <v>512</v>
      </c>
      <c r="D1391" s="68" t="s">
        <v>547</v>
      </c>
      <c r="E1391" s="407" t="s">
        <v>709</v>
      </c>
      <c r="F1391" s="68" t="s">
        <v>1243</v>
      </c>
      <c r="G1391" s="89" t="s">
        <v>499</v>
      </c>
      <c r="H1391" s="236"/>
      <c r="I1391" s="241"/>
      <c r="J1391" s="238"/>
      <c r="K1391" s="189"/>
      <c r="L1391" s="106"/>
      <c r="M1391" s="106"/>
      <c r="N1391" s="110" t="n">
        <v>70</v>
      </c>
      <c r="O1391" s="54"/>
    </row>
    <row r="1392" customFormat="false" ht="12" hidden="true" customHeight="true" outlineLevel="0" collapsed="false">
      <c r="A1392" s="186"/>
      <c r="B1392" s="68"/>
      <c r="C1392" s="68"/>
      <c r="D1392" s="68"/>
      <c r="E1392" s="68"/>
      <c r="F1392" s="68"/>
      <c r="G1392" s="89"/>
      <c r="H1392" s="236"/>
      <c r="I1392" s="236"/>
      <c r="J1392" s="236"/>
      <c r="K1392" s="123"/>
      <c r="L1392" s="110"/>
      <c r="M1392" s="110"/>
      <c r="N1392" s="110"/>
      <c r="O1392" s="54"/>
    </row>
    <row r="1393" customFormat="false" ht="15.75" hidden="true" customHeight="true" outlineLevel="0" collapsed="false">
      <c r="A1393" s="186"/>
      <c r="B1393" s="68"/>
      <c r="C1393" s="68"/>
      <c r="D1393" s="68"/>
      <c r="E1393" s="246"/>
      <c r="F1393" s="68"/>
      <c r="G1393" s="89"/>
      <c r="H1393" s="236"/>
      <c r="I1393" s="236"/>
      <c r="J1393" s="236"/>
      <c r="K1393" s="123"/>
      <c r="L1393" s="110"/>
      <c r="M1393" s="110"/>
      <c r="N1393" s="110"/>
      <c r="O1393" s="54"/>
    </row>
    <row r="1394" customFormat="false" ht="15.75" hidden="true" customHeight="true" outlineLevel="0" collapsed="false">
      <c r="A1394" s="186"/>
      <c r="B1394" s="68"/>
      <c r="C1394" s="68"/>
      <c r="D1394" s="68"/>
      <c r="E1394" s="246"/>
      <c r="F1394" s="68"/>
      <c r="G1394" s="89"/>
      <c r="H1394" s="238"/>
      <c r="I1394" s="238"/>
      <c r="J1394" s="238"/>
      <c r="K1394" s="189"/>
      <c r="L1394" s="110"/>
      <c r="M1394" s="110"/>
      <c r="N1394" s="110"/>
      <c r="O1394" s="54"/>
    </row>
    <row r="1395" customFormat="false" ht="12" hidden="true" customHeight="true" outlineLevel="0" collapsed="false">
      <c r="A1395" s="184"/>
      <c r="B1395" s="204"/>
      <c r="C1395" s="204"/>
      <c r="D1395" s="204"/>
      <c r="E1395" s="204"/>
      <c r="F1395" s="204"/>
      <c r="G1395" s="277"/>
      <c r="H1395" s="236"/>
      <c r="I1395" s="236"/>
      <c r="J1395" s="236"/>
      <c r="K1395" s="123"/>
      <c r="L1395" s="110"/>
      <c r="M1395" s="110"/>
      <c r="N1395" s="110"/>
      <c r="O1395" s="54"/>
    </row>
    <row r="1396" customFormat="false" ht="52.5" hidden="true" customHeight="true" outlineLevel="0" collapsed="false">
      <c r="A1396" s="186"/>
      <c r="B1396" s="68"/>
      <c r="C1396" s="68"/>
      <c r="D1396" s="68"/>
      <c r="E1396" s="68"/>
      <c r="F1396" s="68"/>
      <c r="G1396" s="112"/>
      <c r="H1396" s="240"/>
      <c r="I1396" s="240"/>
      <c r="J1396" s="240"/>
      <c r="K1396" s="196"/>
      <c r="L1396" s="396"/>
      <c r="M1396" s="396"/>
      <c r="N1396" s="363"/>
      <c r="O1396" s="54"/>
    </row>
    <row r="1397" customFormat="false" ht="18" hidden="true" customHeight="true" outlineLevel="0" collapsed="false">
      <c r="A1397" s="216"/>
      <c r="B1397" s="68"/>
      <c r="C1397" s="68"/>
      <c r="D1397" s="68"/>
      <c r="E1397" s="68"/>
      <c r="F1397" s="68"/>
      <c r="G1397" s="112"/>
      <c r="H1397" s="240"/>
      <c r="I1397" s="240"/>
      <c r="J1397" s="240"/>
      <c r="K1397" s="196"/>
      <c r="L1397" s="396"/>
      <c r="M1397" s="396"/>
      <c r="N1397" s="396"/>
      <c r="O1397" s="54"/>
    </row>
    <row r="1398" customFormat="false" ht="17.25" hidden="true" customHeight="true" outlineLevel="0" collapsed="false">
      <c r="A1398" s="186"/>
      <c r="B1398" s="68"/>
      <c r="C1398" s="68"/>
      <c r="D1398" s="68"/>
      <c r="E1398" s="68"/>
      <c r="F1398" s="68"/>
      <c r="G1398" s="89"/>
      <c r="H1398" s="238"/>
      <c r="I1398" s="238"/>
      <c r="J1398" s="238"/>
      <c r="K1398" s="189"/>
      <c r="L1398" s="110"/>
      <c r="M1398" s="110"/>
      <c r="N1398" s="110"/>
      <c r="O1398" s="54"/>
    </row>
    <row r="1399" customFormat="false" ht="12" hidden="true" customHeight="true" outlineLevel="0" collapsed="false">
      <c r="A1399" s="186"/>
      <c r="B1399" s="68"/>
      <c r="C1399" s="68"/>
      <c r="D1399" s="68"/>
      <c r="E1399" s="68"/>
      <c r="F1399" s="68"/>
      <c r="G1399" s="89"/>
      <c r="H1399" s="236"/>
      <c r="I1399" s="236"/>
      <c r="J1399" s="236"/>
      <c r="K1399" s="123"/>
      <c r="L1399" s="110"/>
      <c r="M1399" s="110"/>
      <c r="N1399" s="110"/>
      <c r="O1399" s="54"/>
    </row>
    <row r="1400" customFormat="false" ht="12" hidden="true" customHeight="true" outlineLevel="0" collapsed="false">
      <c r="A1400" s="186"/>
      <c r="B1400" s="68"/>
      <c r="C1400" s="68"/>
      <c r="D1400" s="68"/>
      <c r="E1400" s="68"/>
      <c r="F1400" s="68"/>
      <c r="G1400" s="89"/>
      <c r="H1400" s="238"/>
      <c r="I1400" s="238"/>
      <c r="J1400" s="238"/>
      <c r="K1400" s="189"/>
      <c r="L1400" s="110"/>
      <c r="M1400" s="110"/>
      <c r="N1400" s="110"/>
      <c r="O1400" s="54"/>
    </row>
    <row r="1401" customFormat="false" ht="12" hidden="true" customHeight="true" outlineLevel="0" collapsed="false">
      <c r="A1401" s="186"/>
      <c r="B1401" s="68"/>
      <c r="C1401" s="68"/>
      <c r="D1401" s="68"/>
      <c r="E1401" s="68"/>
      <c r="F1401" s="68"/>
      <c r="G1401" s="89"/>
      <c r="H1401" s="241"/>
      <c r="I1401" s="241"/>
      <c r="J1401" s="241"/>
      <c r="K1401" s="189"/>
      <c r="L1401" s="110"/>
      <c r="M1401" s="110"/>
      <c r="N1401" s="110"/>
      <c r="O1401" s="54"/>
    </row>
    <row r="1402" customFormat="false" ht="12" hidden="true" customHeight="true" outlineLevel="0" collapsed="false">
      <c r="A1402" s="186"/>
      <c r="B1402" s="68"/>
      <c r="C1402" s="68"/>
      <c r="D1402" s="68"/>
      <c r="E1402" s="68"/>
      <c r="F1402" s="68"/>
      <c r="G1402" s="89"/>
      <c r="H1402" s="238"/>
      <c r="I1402" s="238"/>
      <c r="J1402" s="238"/>
      <c r="K1402" s="189"/>
      <c r="L1402" s="110"/>
      <c r="M1402" s="110"/>
      <c r="N1402" s="110"/>
      <c r="O1402" s="54"/>
    </row>
    <row r="1403" customFormat="false" ht="12" hidden="true" customHeight="true" outlineLevel="0" collapsed="false">
      <c r="A1403" s="186"/>
      <c r="B1403" s="68"/>
      <c r="C1403" s="68"/>
      <c r="D1403" s="68"/>
      <c r="E1403" s="68"/>
      <c r="F1403" s="68"/>
      <c r="G1403" s="89"/>
      <c r="H1403" s="241"/>
      <c r="I1403" s="241"/>
      <c r="J1403" s="241"/>
      <c r="K1403" s="189"/>
      <c r="L1403" s="110"/>
      <c r="M1403" s="110"/>
      <c r="N1403" s="110"/>
      <c r="O1403" s="54"/>
    </row>
    <row r="1404" customFormat="false" ht="12" hidden="true" customHeight="true" outlineLevel="0" collapsed="false">
      <c r="A1404" s="186"/>
      <c r="B1404" s="68"/>
      <c r="C1404" s="68"/>
      <c r="D1404" s="68"/>
      <c r="E1404" s="68"/>
      <c r="F1404" s="68"/>
      <c r="G1404" s="89"/>
      <c r="H1404" s="238"/>
      <c r="I1404" s="238"/>
      <c r="J1404" s="238"/>
      <c r="K1404" s="189"/>
      <c r="L1404" s="110"/>
      <c r="M1404" s="110"/>
      <c r="N1404" s="110"/>
      <c r="O1404" s="54"/>
    </row>
    <row r="1405" s="31" customFormat="true" ht="12" hidden="true" customHeight="true" outlineLevel="0" collapsed="false">
      <c r="A1405" s="216"/>
      <c r="B1405" s="89"/>
      <c r="C1405" s="89"/>
      <c r="D1405" s="89"/>
      <c r="E1405" s="89"/>
      <c r="F1405" s="89"/>
      <c r="G1405" s="89"/>
      <c r="H1405" s="241"/>
      <c r="I1405" s="241"/>
      <c r="J1405" s="241"/>
      <c r="K1405" s="105"/>
      <c r="L1405" s="110"/>
      <c r="M1405" s="110"/>
      <c r="N1405" s="110"/>
      <c r="O1405" s="54"/>
      <c r="P1405" s="49"/>
      <c r="Q1405" s="49"/>
      <c r="R1405" s="49"/>
      <c r="S1405" s="49"/>
      <c r="T1405" s="49"/>
      <c r="U1405" s="49"/>
      <c r="V1405" s="49"/>
      <c r="W1405" s="49"/>
    </row>
    <row r="1406" customFormat="false" ht="12" hidden="true" customHeight="true" outlineLevel="0" collapsed="false">
      <c r="A1406" s="346"/>
      <c r="B1406" s="346"/>
      <c r="C1406" s="346"/>
      <c r="D1406" s="346"/>
      <c r="E1406" s="346"/>
      <c r="F1406" s="346"/>
      <c r="G1406" s="492"/>
      <c r="H1406" s="347"/>
      <c r="I1406" s="241"/>
      <c r="J1406" s="243"/>
      <c r="K1406" s="71"/>
      <c r="L1406" s="110"/>
      <c r="M1406" s="110"/>
      <c r="N1406" s="110"/>
      <c r="O1406" s="54"/>
    </row>
    <row r="1407" customFormat="false" ht="12" hidden="true" customHeight="true" outlineLevel="0" collapsed="false">
      <c r="A1407" s="184"/>
      <c r="B1407" s="204"/>
      <c r="C1407" s="204"/>
      <c r="D1407" s="204"/>
      <c r="E1407" s="204"/>
      <c r="F1407" s="204"/>
      <c r="G1407" s="277"/>
      <c r="H1407" s="235"/>
      <c r="I1407" s="241"/>
      <c r="J1407" s="235"/>
      <c r="K1407" s="127"/>
      <c r="L1407" s="110"/>
      <c r="M1407" s="110"/>
      <c r="N1407" s="110"/>
      <c r="O1407" s="54"/>
    </row>
    <row r="1408" customFormat="false" ht="12" hidden="true" customHeight="true" outlineLevel="0" collapsed="false">
      <c r="A1408" s="184"/>
      <c r="B1408" s="204"/>
      <c r="C1408" s="204"/>
      <c r="D1408" s="204"/>
      <c r="E1408" s="204"/>
      <c r="F1408" s="204"/>
      <c r="G1408" s="277"/>
      <c r="H1408" s="235"/>
      <c r="I1408" s="241"/>
      <c r="J1408" s="236"/>
      <c r="K1408" s="123"/>
      <c r="L1408" s="110"/>
      <c r="M1408" s="110"/>
      <c r="N1408" s="110"/>
      <c r="O1408" s="54"/>
    </row>
    <row r="1409" customFormat="false" ht="12" hidden="true" customHeight="true" outlineLevel="0" collapsed="false">
      <c r="A1409" s="286"/>
      <c r="B1409" s="68"/>
      <c r="C1409" s="68"/>
      <c r="D1409" s="68"/>
      <c r="E1409" s="68"/>
      <c r="F1409" s="68"/>
      <c r="G1409" s="89"/>
      <c r="H1409" s="236"/>
      <c r="I1409" s="241"/>
      <c r="J1409" s="236"/>
      <c r="K1409" s="123"/>
      <c r="L1409" s="110"/>
      <c r="M1409" s="110"/>
      <c r="N1409" s="110"/>
      <c r="O1409" s="54"/>
    </row>
    <row r="1410" customFormat="false" ht="12" hidden="true" customHeight="true" outlineLevel="0" collapsed="false">
      <c r="A1410" s="186"/>
      <c r="B1410" s="68"/>
      <c r="C1410" s="68"/>
      <c r="D1410" s="68"/>
      <c r="E1410" s="68"/>
      <c r="F1410" s="68"/>
      <c r="G1410" s="89"/>
      <c r="H1410" s="236"/>
      <c r="I1410" s="241"/>
      <c r="J1410" s="238"/>
      <c r="K1410" s="189"/>
      <c r="L1410" s="110"/>
      <c r="M1410" s="110"/>
      <c r="N1410" s="110"/>
      <c r="O1410" s="54"/>
    </row>
    <row r="1411" customFormat="false" ht="12" hidden="true" customHeight="true" outlineLevel="0" collapsed="false">
      <c r="A1411" s="186"/>
      <c r="B1411" s="68"/>
      <c r="C1411" s="68"/>
      <c r="D1411" s="68"/>
      <c r="E1411" s="68"/>
      <c r="F1411" s="68"/>
      <c r="G1411" s="89"/>
      <c r="H1411" s="236"/>
      <c r="I1411" s="241"/>
      <c r="J1411" s="238"/>
      <c r="K1411" s="189"/>
      <c r="L1411" s="110"/>
      <c r="M1411" s="110"/>
      <c r="N1411" s="110"/>
      <c r="O1411" s="54"/>
    </row>
    <row r="1412" customFormat="false" ht="12" hidden="true" customHeight="true" outlineLevel="0" collapsed="false">
      <c r="A1412" s="186"/>
      <c r="B1412" s="68"/>
      <c r="C1412" s="68"/>
      <c r="D1412" s="68"/>
      <c r="E1412" s="68"/>
      <c r="F1412" s="68"/>
      <c r="G1412" s="89"/>
      <c r="H1412" s="236"/>
      <c r="I1412" s="241"/>
      <c r="J1412" s="238"/>
      <c r="K1412" s="189"/>
      <c r="L1412" s="110"/>
      <c r="M1412" s="110"/>
      <c r="N1412" s="110"/>
      <c r="O1412" s="54"/>
    </row>
    <row r="1413" customFormat="false" ht="12" hidden="true" customHeight="true" outlineLevel="0" collapsed="false">
      <c r="A1413" s="186"/>
      <c r="B1413" s="68"/>
      <c r="C1413" s="68"/>
      <c r="D1413" s="68"/>
      <c r="E1413" s="68"/>
      <c r="F1413" s="489"/>
      <c r="G1413" s="468"/>
      <c r="H1413" s="490"/>
      <c r="I1413" s="490"/>
      <c r="J1413" s="241"/>
      <c r="K1413" s="123"/>
      <c r="L1413" s="110"/>
      <c r="M1413" s="110"/>
      <c r="N1413" s="110"/>
      <c r="O1413" s="54"/>
    </row>
    <row r="1414" customFormat="false" ht="12" hidden="true" customHeight="true" outlineLevel="0" collapsed="false">
      <c r="A1414" s="186"/>
      <c r="B1414" s="68"/>
      <c r="C1414" s="68"/>
      <c r="D1414" s="68"/>
      <c r="E1414" s="68"/>
      <c r="F1414" s="68"/>
      <c r="G1414" s="277"/>
      <c r="H1414" s="243"/>
      <c r="I1414" s="243"/>
      <c r="J1414" s="241"/>
      <c r="K1414" s="189"/>
      <c r="L1414" s="110"/>
      <c r="M1414" s="110"/>
      <c r="N1414" s="110"/>
      <c r="O1414" s="54"/>
    </row>
    <row r="1415" customFormat="false" ht="12" hidden="true" customHeight="true" outlineLevel="0" collapsed="false">
      <c r="A1415" s="216"/>
      <c r="B1415" s="68"/>
      <c r="C1415" s="68"/>
      <c r="D1415" s="68"/>
      <c r="E1415" s="68"/>
      <c r="F1415" s="68"/>
      <c r="G1415" s="89"/>
      <c r="H1415" s="241"/>
      <c r="I1415" s="241"/>
      <c r="J1415" s="241"/>
      <c r="K1415" s="105"/>
      <c r="L1415" s="110"/>
      <c r="M1415" s="110"/>
      <c r="N1415" s="110"/>
      <c r="O1415" s="54"/>
    </row>
    <row r="1416" customFormat="false" ht="12" hidden="true" customHeight="true" outlineLevel="0" collapsed="false">
      <c r="A1416" s="186"/>
      <c r="B1416" s="68"/>
      <c r="C1416" s="68"/>
      <c r="D1416" s="68"/>
      <c r="E1416" s="68"/>
      <c r="F1416" s="68"/>
      <c r="G1416" s="89"/>
      <c r="H1416" s="238"/>
      <c r="I1416" s="238"/>
      <c r="J1416" s="238"/>
      <c r="K1416" s="105"/>
      <c r="L1416" s="110"/>
      <c r="M1416" s="110"/>
      <c r="N1416" s="110"/>
      <c r="O1416" s="54"/>
    </row>
    <row r="1417" customFormat="false" ht="12" hidden="true" customHeight="true" outlineLevel="0" collapsed="false">
      <c r="A1417" s="186"/>
      <c r="B1417" s="68"/>
      <c r="C1417" s="68"/>
      <c r="D1417" s="68"/>
      <c r="E1417" s="68"/>
      <c r="F1417" s="68"/>
      <c r="G1417" s="89"/>
      <c r="H1417" s="238"/>
      <c r="I1417" s="238"/>
      <c r="J1417" s="238"/>
      <c r="K1417" s="105"/>
      <c r="L1417" s="110"/>
      <c r="M1417" s="110"/>
      <c r="N1417" s="110"/>
      <c r="O1417" s="54"/>
    </row>
    <row r="1418" customFormat="false" ht="12" hidden="true" customHeight="true" outlineLevel="0" collapsed="false">
      <c r="A1418" s="186"/>
      <c r="B1418" s="68"/>
      <c r="C1418" s="68"/>
      <c r="D1418" s="68"/>
      <c r="E1418" s="68"/>
      <c r="F1418" s="68"/>
      <c r="G1418" s="89"/>
      <c r="H1418" s="238"/>
      <c r="I1418" s="238"/>
      <c r="J1418" s="238"/>
      <c r="K1418" s="105"/>
      <c r="L1418" s="110"/>
      <c r="M1418" s="110"/>
      <c r="N1418" s="110"/>
      <c r="O1418" s="54"/>
    </row>
    <row r="1419" customFormat="false" ht="12" hidden="true" customHeight="true" outlineLevel="0" collapsed="false">
      <c r="A1419" s="186"/>
      <c r="B1419" s="68"/>
      <c r="C1419" s="68"/>
      <c r="D1419" s="68"/>
      <c r="E1419" s="68"/>
      <c r="F1419" s="68"/>
      <c r="G1419" s="89"/>
      <c r="H1419" s="238"/>
      <c r="I1419" s="238"/>
      <c r="J1419" s="238"/>
      <c r="K1419" s="105"/>
      <c r="L1419" s="110"/>
      <c r="M1419" s="110"/>
      <c r="N1419" s="110"/>
      <c r="O1419" s="54"/>
    </row>
    <row r="1420" customFormat="false" ht="12" hidden="true" customHeight="true" outlineLevel="0" collapsed="false">
      <c r="A1420" s="186"/>
      <c r="B1420" s="68"/>
      <c r="C1420" s="68"/>
      <c r="D1420" s="68"/>
      <c r="E1420" s="68"/>
      <c r="F1420" s="68"/>
      <c r="G1420" s="89"/>
      <c r="H1420" s="238"/>
      <c r="I1420" s="238"/>
      <c r="J1420" s="238"/>
      <c r="K1420" s="105"/>
      <c r="L1420" s="110"/>
      <c r="M1420" s="110"/>
      <c r="N1420" s="110"/>
      <c r="O1420" s="54"/>
    </row>
    <row r="1421" customFormat="false" ht="12" hidden="true" customHeight="true" outlineLevel="0" collapsed="false">
      <c r="A1421" s="186"/>
      <c r="B1421" s="68"/>
      <c r="C1421" s="68"/>
      <c r="D1421" s="68"/>
      <c r="E1421" s="68"/>
      <c r="F1421" s="68"/>
      <c r="G1421" s="89"/>
      <c r="H1421" s="238"/>
      <c r="I1421" s="238"/>
      <c r="J1421" s="238"/>
      <c r="K1421" s="105"/>
      <c r="L1421" s="110"/>
      <c r="M1421" s="110"/>
      <c r="N1421" s="110"/>
      <c r="O1421" s="54"/>
    </row>
    <row r="1422" customFormat="false" ht="12" hidden="true" customHeight="true" outlineLevel="0" collapsed="false">
      <c r="A1422" s="186"/>
      <c r="B1422" s="68"/>
      <c r="C1422" s="68"/>
      <c r="D1422" s="68"/>
      <c r="E1422" s="68"/>
      <c r="F1422" s="68"/>
      <c r="G1422" s="89"/>
      <c r="H1422" s="238"/>
      <c r="I1422" s="238"/>
      <c r="J1422" s="238"/>
      <c r="K1422" s="105"/>
      <c r="L1422" s="110"/>
      <c r="M1422" s="110"/>
      <c r="N1422" s="110"/>
      <c r="O1422" s="54"/>
    </row>
    <row r="1423" customFormat="false" ht="12" hidden="true" customHeight="true" outlineLevel="0" collapsed="false">
      <c r="A1423" s="186"/>
      <c r="B1423" s="68"/>
      <c r="C1423" s="68"/>
      <c r="D1423" s="68"/>
      <c r="E1423" s="68"/>
      <c r="F1423" s="489"/>
      <c r="G1423" s="89"/>
      <c r="H1423" s="238"/>
      <c r="I1423" s="238"/>
      <c r="J1423" s="238"/>
      <c r="K1423" s="105"/>
      <c r="L1423" s="110"/>
      <c r="M1423" s="110"/>
      <c r="N1423" s="110"/>
      <c r="O1423" s="54"/>
    </row>
    <row r="1424" customFormat="false" ht="12" hidden="true" customHeight="true" outlineLevel="0" collapsed="false">
      <c r="A1424" s="186"/>
      <c r="B1424" s="68"/>
      <c r="C1424" s="68"/>
      <c r="D1424" s="68"/>
      <c r="E1424" s="68"/>
      <c r="F1424" s="68"/>
      <c r="G1424" s="277"/>
      <c r="H1424" s="243"/>
      <c r="I1424" s="243"/>
      <c r="J1424" s="241"/>
      <c r="K1424" s="189"/>
      <c r="L1424" s="110"/>
      <c r="M1424" s="110"/>
      <c r="N1424" s="110"/>
      <c r="O1424" s="54"/>
    </row>
    <row r="1425" customFormat="false" ht="12" hidden="true" customHeight="true" outlineLevel="0" collapsed="false">
      <c r="A1425" s="216"/>
      <c r="B1425" s="68"/>
      <c r="C1425" s="68"/>
      <c r="D1425" s="68"/>
      <c r="E1425" s="68"/>
      <c r="F1425" s="68"/>
      <c r="G1425" s="89"/>
      <c r="H1425" s="241"/>
      <c r="I1425" s="241"/>
      <c r="J1425" s="241"/>
      <c r="K1425" s="105"/>
      <c r="L1425" s="110"/>
      <c r="M1425" s="110"/>
      <c r="N1425" s="110"/>
      <c r="O1425" s="54"/>
    </row>
    <row r="1426" customFormat="false" ht="12" hidden="true" customHeight="true" outlineLevel="0" collapsed="false">
      <c r="A1426" s="186"/>
      <c r="B1426" s="68"/>
      <c r="C1426" s="68"/>
      <c r="D1426" s="68"/>
      <c r="E1426" s="68"/>
      <c r="F1426" s="68"/>
      <c r="G1426" s="89"/>
      <c r="H1426" s="236"/>
      <c r="I1426" s="241"/>
      <c r="J1426" s="238"/>
      <c r="K1426" s="189"/>
      <c r="L1426" s="110"/>
      <c r="M1426" s="110"/>
      <c r="N1426" s="110"/>
      <c r="O1426" s="54"/>
    </row>
    <row r="1427" customFormat="false" ht="12" hidden="true" customHeight="true" outlineLevel="0" collapsed="false">
      <c r="A1427" s="186"/>
      <c r="B1427" s="68"/>
      <c r="C1427" s="68"/>
      <c r="D1427" s="68"/>
      <c r="E1427" s="68"/>
      <c r="F1427" s="68"/>
      <c r="G1427" s="89"/>
      <c r="H1427" s="236"/>
      <c r="I1427" s="241"/>
      <c r="J1427" s="238"/>
      <c r="K1427" s="189"/>
      <c r="L1427" s="110"/>
      <c r="M1427" s="110"/>
      <c r="N1427" s="110"/>
      <c r="O1427" s="54"/>
    </row>
    <row r="1428" customFormat="false" ht="12" hidden="true" customHeight="true" outlineLevel="0" collapsed="false">
      <c r="A1428" s="15"/>
      <c r="B1428" s="68"/>
      <c r="C1428" s="68"/>
      <c r="D1428" s="68"/>
      <c r="E1428" s="68"/>
      <c r="F1428" s="99"/>
      <c r="G1428" s="342"/>
      <c r="H1428" s="236"/>
      <c r="I1428" s="241"/>
      <c r="J1428" s="236"/>
      <c r="K1428" s="123"/>
      <c r="L1428" s="110"/>
      <c r="M1428" s="110"/>
      <c r="N1428" s="110"/>
      <c r="O1428" s="54"/>
    </row>
    <row r="1429" customFormat="false" ht="12" hidden="true" customHeight="true" outlineLevel="0" collapsed="false">
      <c r="A1429" s="327" t="s">
        <v>1251</v>
      </c>
      <c r="B1429" s="204" t="s">
        <v>810</v>
      </c>
      <c r="C1429" s="204" t="s">
        <v>1252</v>
      </c>
      <c r="D1429" s="204" t="s">
        <v>673</v>
      </c>
      <c r="E1429" s="204" t="s">
        <v>526</v>
      </c>
      <c r="F1429" s="204" t="s">
        <v>488</v>
      </c>
      <c r="G1429" s="89"/>
      <c r="H1429" s="241"/>
      <c r="I1429" s="241"/>
      <c r="J1429" s="241"/>
      <c r="K1429" s="105"/>
      <c r="L1429" s="368" t="n">
        <f aca="false">L1432</f>
        <v>1.3</v>
      </c>
      <c r="M1429" s="368" t="n">
        <f aca="false">M1432</f>
        <v>-1.3</v>
      </c>
      <c r="N1429" s="368" t="n">
        <f aca="false">N1432</f>
        <v>0</v>
      </c>
      <c r="O1429" s="493"/>
    </row>
    <row r="1430" customFormat="false" ht="12" hidden="true" customHeight="true" outlineLevel="0" collapsed="false">
      <c r="A1430" s="328" t="s">
        <v>770</v>
      </c>
      <c r="B1430" s="350"/>
      <c r="C1430" s="350"/>
      <c r="D1430" s="350"/>
      <c r="E1430" s="204"/>
      <c r="F1430" s="350"/>
      <c r="G1430" s="350" t="s">
        <v>499</v>
      </c>
      <c r="H1430" s="329"/>
      <c r="I1430" s="329"/>
      <c r="J1430" s="329"/>
      <c r="K1430" s="188"/>
      <c r="L1430" s="351" t="n">
        <f aca="false">L1433</f>
        <v>1.3</v>
      </c>
      <c r="M1430" s="351" t="n">
        <f aca="false">M1433</f>
        <v>-1.3</v>
      </c>
      <c r="N1430" s="351" t="n">
        <f aca="false">N1433</f>
        <v>0</v>
      </c>
      <c r="O1430" s="494"/>
    </row>
    <row r="1431" customFormat="false" ht="12" hidden="true" customHeight="true" outlineLevel="0" collapsed="false">
      <c r="A1431" s="328" t="s">
        <v>525</v>
      </c>
      <c r="B1431" s="350"/>
      <c r="C1431" s="350"/>
      <c r="D1431" s="350"/>
      <c r="E1431" s="204"/>
      <c r="F1431" s="350"/>
      <c r="G1431" s="350" t="s">
        <v>513</v>
      </c>
      <c r="H1431" s="329"/>
      <c r="I1431" s="329"/>
      <c r="J1431" s="329"/>
      <c r="K1431" s="188"/>
      <c r="L1431" s="351"/>
      <c r="M1431" s="351"/>
      <c r="N1431" s="351"/>
      <c r="O1431" s="494"/>
    </row>
    <row r="1432" customFormat="false" ht="12" hidden="true" customHeight="true" outlineLevel="0" collapsed="false">
      <c r="A1432" s="186" t="s">
        <v>1253</v>
      </c>
      <c r="B1432" s="204" t="s">
        <v>810</v>
      </c>
      <c r="C1432" s="204" t="s">
        <v>1252</v>
      </c>
      <c r="D1432" s="204" t="s">
        <v>673</v>
      </c>
      <c r="E1432" s="204" t="s">
        <v>1254</v>
      </c>
      <c r="F1432" s="204" t="s">
        <v>488</v>
      </c>
      <c r="G1432" s="89"/>
      <c r="H1432" s="236"/>
      <c r="I1432" s="241"/>
      <c r="J1432" s="238"/>
      <c r="K1432" s="189"/>
      <c r="L1432" s="368" t="n">
        <f aca="false">L1433</f>
        <v>1.3</v>
      </c>
      <c r="M1432" s="354" t="n">
        <f aca="false">N1432-L1432</f>
        <v>-1.3</v>
      </c>
      <c r="N1432" s="368" t="n">
        <f aca="false">N1433</f>
        <v>0</v>
      </c>
      <c r="O1432" s="493"/>
    </row>
    <row r="1433" customFormat="false" ht="12" hidden="true" customHeight="true" outlineLevel="0" collapsed="false">
      <c r="A1433" s="15" t="s">
        <v>608</v>
      </c>
      <c r="B1433" s="68" t="s">
        <v>810</v>
      </c>
      <c r="C1433" s="68" t="s">
        <v>1252</v>
      </c>
      <c r="D1433" s="68" t="s">
        <v>673</v>
      </c>
      <c r="E1433" s="68" t="s">
        <v>1254</v>
      </c>
      <c r="F1433" s="99" t="n">
        <v>870</v>
      </c>
      <c r="G1433" s="342" t="n">
        <v>1</v>
      </c>
      <c r="H1433" s="236"/>
      <c r="I1433" s="241"/>
      <c r="J1433" s="236"/>
      <c r="K1433" s="123"/>
      <c r="L1433" s="110" t="n">
        <v>1.3</v>
      </c>
      <c r="M1433" s="354" t="n">
        <f aca="false">N1433-L1433</f>
        <v>-1.3</v>
      </c>
      <c r="N1433" s="110"/>
      <c r="O1433" s="132"/>
    </row>
    <row r="1434" s="438" customFormat="true" ht="39.75" hidden="true" customHeight="true" outlineLevel="0" collapsed="false">
      <c r="A1434" s="186" t="s">
        <v>1255</v>
      </c>
      <c r="B1434" s="112" t="s">
        <v>810</v>
      </c>
      <c r="C1434" s="112" t="s">
        <v>512</v>
      </c>
      <c r="D1434" s="112" t="s">
        <v>547</v>
      </c>
      <c r="E1434" s="112" t="s">
        <v>1247</v>
      </c>
      <c r="F1434" s="133"/>
      <c r="G1434" s="133"/>
      <c r="H1434" s="240"/>
      <c r="I1434" s="240"/>
      <c r="J1434" s="240"/>
      <c r="K1434" s="196"/>
      <c r="L1434" s="396"/>
      <c r="M1434" s="355"/>
      <c r="N1434" s="396" t="n">
        <f aca="false">N1435</f>
        <v>0</v>
      </c>
      <c r="O1434" s="132"/>
      <c r="P1434" s="339"/>
      <c r="Q1434" s="339"/>
      <c r="R1434" s="339"/>
      <c r="S1434" s="339"/>
      <c r="T1434" s="339"/>
      <c r="U1434" s="339"/>
      <c r="V1434" s="339"/>
      <c r="W1434" s="339"/>
    </row>
    <row r="1435" s="438" customFormat="true" ht="18.75" hidden="true" customHeight="true" outlineLevel="0" collapsed="false">
      <c r="A1435" s="186" t="s">
        <v>398</v>
      </c>
      <c r="B1435" s="112" t="s">
        <v>810</v>
      </c>
      <c r="C1435" s="112" t="s">
        <v>512</v>
      </c>
      <c r="D1435" s="112" t="s">
        <v>547</v>
      </c>
      <c r="E1435" s="112" t="s">
        <v>1247</v>
      </c>
      <c r="F1435" s="133" t="n">
        <v>540</v>
      </c>
      <c r="G1435" s="133"/>
      <c r="H1435" s="240"/>
      <c r="I1435" s="240"/>
      <c r="J1435" s="240"/>
      <c r="K1435" s="196"/>
      <c r="L1435" s="396"/>
      <c r="M1435" s="355"/>
      <c r="N1435" s="396" t="n">
        <f aca="false">N1436+N1437</f>
        <v>0</v>
      </c>
      <c r="O1435" s="132"/>
      <c r="P1435" s="339"/>
      <c r="Q1435" s="339"/>
      <c r="R1435" s="339"/>
      <c r="S1435" s="339"/>
      <c r="T1435" s="339"/>
      <c r="U1435" s="339"/>
      <c r="V1435" s="339"/>
      <c r="W1435" s="339"/>
    </row>
    <row r="1436" s="498" customFormat="true" ht="18.75" hidden="true" customHeight="true" outlineLevel="0" collapsed="false">
      <c r="A1436" s="186" t="s">
        <v>1256</v>
      </c>
      <c r="B1436" s="112" t="s">
        <v>810</v>
      </c>
      <c r="C1436" s="112" t="s">
        <v>512</v>
      </c>
      <c r="D1436" s="112" t="s">
        <v>547</v>
      </c>
      <c r="E1436" s="112" t="s">
        <v>1247</v>
      </c>
      <c r="F1436" s="133" t="n">
        <v>540</v>
      </c>
      <c r="G1436" s="133" t="n">
        <v>2</v>
      </c>
      <c r="H1436" s="447"/>
      <c r="I1436" s="447"/>
      <c r="J1436" s="447"/>
      <c r="K1436" s="495"/>
      <c r="L1436" s="496"/>
      <c r="M1436" s="496"/>
      <c r="N1436" s="110"/>
      <c r="O1436" s="497"/>
      <c r="P1436" s="497"/>
      <c r="Q1436" s="497"/>
      <c r="R1436" s="497"/>
      <c r="S1436" s="497"/>
      <c r="T1436" s="497"/>
      <c r="U1436" s="497"/>
      <c r="V1436" s="497"/>
      <c r="W1436" s="497"/>
    </row>
    <row r="1437" s="438" customFormat="true" ht="17.25" hidden="true" customHeight="true" outlineLevel="0" collapsed="false">
      <c r="A1437" s="186" t="s">
        <v>1199</v>
      </c>
      <c r="B1437" s="112" t="s">
        <v>810</v>
      </c>
      <c r="C1437" s="112" t="s">
        <v>512</v>
      </c>
      <c r="D1437" s="112" t="s">
        <v>547</v>
      </c>
      <c r="E1437" s="112" t="s">
        <v>1247</v>
      </c>
      <c r="F1437" s="112" t="s">
        <v>1243</v>
      </c>
      <c r="G1437" s="112" t="s">
        <v>513</v>
      </c>
      <c r="H1437" s="418"/>
      <c r="I1437" s="418"/>
      <c r="J1437" s="418"/>
      <c r="K1437" s="234"/>
      <c r="L1437" s="419"/>
      <c r="M1437" s="419"/>
      <c r="N1437" s="110"/>
      <c r="O1437" s="339"/>
      <c r="P1437" s="339"/>
      <c r="Q1437" s="339"/>
      <c r="R1437" s="339"/>
      <c r="S1437" s="339"/>
      <c r="T1437" s="339"/>
      <c r="U1437" s="339"/>
      <c r="V1437" s="339"/>
      <c r="W1437" s="339"/>
    </row>
    <row r="1438" s="438" customFormat="true" ht="17.25" hidden="true" customHeight="true" outlineLevel="0" collapsed="false">
      <c r="A1438" s="499"/>
      <c r="B1438" s="380"/>
      <c r="C1438" s="380"/>
      <c r="D1438" s="380"/>
      <c r="E1438" s="380"/>
      <c r="F1438" s="380"/>
      <c r="G1438" s="380"/>
      <c r="H1438" s="418"/>
      <c r="I1438" s="418"/>
      <c r="J1438" s="418"/>
      <c r="K1438" s="234"/>
      <c r="L1438" s="419"/>
      <c r="M1438" s="419"/>
      <c r="N1438" s="419"/>
      <c r="O1438" s="339"/>
      <c r="P1438" s="339"/>
      <c r="Q1438" s="339"/>
      <c r="R1438" s="339"/>
      <c r="S1438" s="339"/>
      <c r="T1438" s="339"/>
      <c r="U1438" s="339"/>
      <c r="V1438" s="339"/>
      <c r="W1438" s="339"/>
    </row>
    <row r="1439" s="438" customFormat="true" ht="15.75" hidden="true" customHeight="false" outlineLevel="0" collapsed="false">
      <c r="A1439" s="443"/>
      <c r="B1439" s="366"/>
      <c r="C1439" s="366"/>
      <c r="D1439" s="366"/>
      <c r="E1439" s="366"/>
      <c r="F1439" s="366"/>
      <c r="G1439" s="366"/>
      <c r="H1439" s="324"/>
      <c r="I1439" s="324"/>
      <c r="J1439" s="324"/>
      <c r="K1439" s="218"/>
      <c r="L1439" s="363"/>
      <c r="M1439" s="363"/>
      <c r="N1439" s="363"/>
      <c r="O1439" s="339"/>
      <c r="P1439" s="339"/>
      <c r="Q1439" s="339"/>
      <c r="R1439" s="339"/>
      <c r="S1439" s="339"/>
      <c r="T1439" s="339"/>
      <c r="U1439" s="339"/>
      <c r="V1439" s="339"/>
      <c r="W1439" s="339"/>
    </row>
    <row r="1440" s="438" customFormat="true" ht="17.25" hidden="true" customHeight="true" outlineLevel="0" collapsed="false">
      <c r="A1440" s="499"/>
      <c r="B1440" s="380"/>
      <c r="C1440" s="380"/>
      <c r="D1440" s="380"/>
      <c r="E1440" s="380"/>
      <c r="F1440" s="380"/>
      <c r="G1440" s="380"/>
      <c r="H1440" s="418"/>
      <c r="I1440" s="418"/>
      <c r="J1440" s="418"/>
      <c r="K1440" s="234"/>
      <c r="L1440" s="419"/>
      <c r="M1440" s="419"/>
      <c r="N1440" s="419"/>
      <c r="O1440" s="339"/>
      <c r="P1440" s="339"/>
      <c r="Q1440" s="339"/>
      <c r="R1440" s="339"/>
      <c r="S1440" s="339"/>
      <c r="T1440" s="339"/>
      <c r="U1440" s="339"/>
      <c r="V1440" s="339"/>
      <c r="W1440" s="339"/>
    </row>
    <row r="1441" s="438" customFormat="true" ht="17.25" hidden="true" customHeight="true" outlineLevel="0" collapsed="false">
      <c r="A1441" s="499"/>
      <c r="B1441" s="380"/>
      <c r="C1441" s="380"/>
      <c r="D1441" s="380"/>
      <c r="E1441" s="380"/>
      <c r="F1441" s="380"/>
      <c r="G1441" s="380"/>
      <c r="H1441" s="418"/>
      <c r="I1441" s="418"/>
      <c r="J1441" s="418"/>
      <c r="K1441" s="234"/>
      <c r="L1441" s="419"/>
      <c r="M1441" s="419"/>
      <c r="N1441" s="419"/>
      <c r="O1441" s="339"/>
      <c r="P1441" s="339"/>
      <c r="Q1441" s="339"/>
      <c r="R1441" s="339"/>
      <c r="S1441" s="339"/>
      <c r="T1441" s="339"/>
      <c r="U1441" s="339"/>
      <c r="V1441" s="339"/>
      <c r="W1441" s="339"/>
    </row>
    <row r="1442" s="438" customFormat="true" ht="17.25" hidden="true" customHeight="true" outlineLevel="0" collapsed="false">
      <c r="A1442" s="250"/>
      <c r="B1442" s="366"/>
      <c r="C1442" s="366"/>
      <c r="D1442" s="366"/>
      <c r="E1442" s="366"/>
      <c r="F1442" s="366"/>
      <c r="G1442" s="366"/>
      <c r="H1442" s="240"/>
      <c r="I1442" s="240"/>
      <c r="J1442" s="324"/>
      <c r="K1442" s="196"/>
      <c r="L1442" s="363"/>
      <c r="M1442" s="363"/>
      <c r="N1442" s="363"/>
      <c r="O1442" s="339"/>
      <c r="P1442" s="339"/>
      <c r="Q1442" s="339"/>
      <c r="R1442" s="339"/>
      <c r="S1442" s="339"/>
      <c r="T1442" s="339"/>
      <c r="U1442" s="339"/>
      <c r="V1442" s="339"/>
      <c r="W1442" s="339"/>
    </row>
    <row r="1443" s="438" customFormat="true" ht="17.25" hidden="true" customHeight="true" outlineLevel="0" collapsed="false">
      <c r="A1443" s="250"/>
      <c r="B1443" s="366"/>
      <c r="C1443" s="366"/>
      <c r="D1443" s="366"/>
      <c r="E1443" s="366"/>
      <c r="F1443" s="366"/>
      <c r="G1443" s="444"/>
      <c r="H1443" s="445"/>
      <c r="I1443" s="445"/>
      <c r="J1443" s="324"/>
      <c r="K1443" s="196"/>
      <c r="L1443" s="363"/>
      <c r="M1443" s="363"/>
      <c r="N1443" s="363"/>
      <c r="O1443" s="339"/>
      <c r="P1443" s="339"/>
      <c r="Q1443" s="339"/>
      <c r="R1443" s="339"/>
      <c r="S1443" s="339"/>
      <c r="T1443" s="339"/>
      <c r="U1443" s="339"/>
      <c r="V1443" s="339"/>
      <c r="W1443" s="339"/>
    </row>
    <row r="1444" s="438" customFormat="true" ht="40.5" hidden="true" customHeight="true" outlineLevel="0" collapsed="false">
      <c r="A1444" s="372"/>
      <c r="B1444" s="112"/>
      <c r="C1444" s="112"/>
      <c r="D1444" s="112"/>
      <c r="E1444" s="112"/>
      <c r="F1444" s="112"/>
      <c r="G1444" s="112"/>
      <c r="H1444" s="240"/>
      <c r="I1444" s="240"/>
      <c r="J1444" s="240"/>
      <c r="K1444" s="196"/>
      <c r="L1444" s="363"/>
      <c r="M1444" s="363"/>
      <c r="N1444" s="363"/>
      <c r="O1444" s="339"/>
      <c r="P1444" s="339"/>
      <c r="Q1444" s="339"/>
      <c r="R1444" s="339"/>
      <c r="S1444" s="339"/>
      <c r="T1444" s="339"/>
      <c r="U1444" s="339"/>
      <c r="V1444" s="339"/>
      <c r="W1444" s="339"/>
    </row>
    <row r="1445" s="438" customFormat="true" ht="30.75" hidden="true" customHeight="true" outlineLevel="0" collapsed="false">
      <c r="A1445" s="140"/>
      <c r="B1445" s="112"/>
      <c r="C1445" s="112"/>
      <c r="D1445" s="112"/>
      <c r="E1445" s="112"/>
      <c r="F1445" s="112"/>
      <c r="G1445" s="112"/>
      <c r="H1445" s="240"/>
      <c r="I1445" s="240"/>
      <c r="J1445" s="240"/>
      <c r="K1445" s="196"/>
      <c r="L1445" s="396"/>
      <c r="M1445" s="396"/>
      <c r="N1445" s="396"/>
      <c r="O1445" s="339"/>
      <c r="P1445" s="339"/>
      <c r="Q1445" s="339"/>
      <c r="R1445" s="339"/>
      <c r="S1445" s="339"/>
      <c r="T1445" s="339"/>
      <c r="U1445" s="339"/>
      <c r="V1445" s="339"/>
      <c r="W1445" s="339"/>
    </row>
    <row r="1446" s="438" customFormat="true" ht="19.5" hidden="true" customHeight="true" outlineLevel="0" collapsed="false">
      <c r="A1446" s="140"/>
      <c r="B1446" s="112"/>
      <c r="C1446" s="112"/>
      <c r="D1446" s="112"/>
      <c r="E1446" s="112"/>
      <c r="F1446" s="112"/>
      <c r="G1446" s="112"/>
      <c r="H1446" s="240"/>
      <c r="I1446" s="240"/>
      <c r="J1446" s="240"/>
      <c r="K1446" s="196"/>
      <c r="L1446" s="396"/>
      <c r="M1446" s="396"/>
      <c r="N1446" s="396"/>
      <c r="O1446" s="339"/>
      <c r="P1446" s="339"/>
      <c r="Q1446" s="339"/>
      <c r="R1446" s="339"/>
      <c r="S1446" s="339"/>
      <c r="T1446" s="339"/>
      <c r="U1446" s="339"/>
      <c r="V1446" s="339"/>
      <c r="W1446" s="339"/>
    </row>
    <row r="1447" s="438" customFormat="true" ht="12.75" hidden="true" customHeight="true" outlineLevel="0" collapsed="false">
      <c r="A1447" s="140"/>
      <c r="B1447" s="112"/>
      <c r="C1447" s="112"/>
      <c r="D1447" s="112"/>
      <c r="E1447" s="112"/>
      <c r="F1447" s="112"/>
      <c r="G1447" s="112"/>
      <c r="H1447" s="240"/>
      <c r="I1447" s="240"/>
      <c r="J1447" s="240"/>
      <c r="K1447" s="196"/>
      <c r="L1447" s="396"/>
      <c r="M1447" s="355"/>
      <c r="N1447" s="396"/>
      <c r="O1447" s="339"/>
      <c r="P1447" s="339"/>
      <c r="Q1447" s="339"/>
      <c r="R1447" s="339"/>
      <c r="S1447" s="339"/>
      <c r="T1447" s="339"/>
      <c r="U1447" s="339"/>
      <c r="V1447" s="339"/>
      <c r="W1447" s="339"/>
    </row>
    <row r="1448" s="438" customFormat="true" ht="33.75" hidden="true" customHeight="true" outlineLevel="0" collapsed="false">
      <c r="A1448" s="140"/>
      <c r="B1448" s="112"/>
      <c r="C1448" s="112"/>
      <c r="D1448" s="112"/>
      <c r="E1448" s="112"/>
      <c r="F1448" s="112"/>
      <c r="G1448" s="112"/>
      <c r="H1448" s="240"/>
      <c r="I1448" s="240"/>
      <c r="J1448" s="240"/>
      <c r="K1448" s="196"/>
      <c r="L1448" s="396"/>
      <c r="M1448" s="355"/>
      <c r="N1448" s="396"/>
      <c r="O1448" s="339"/>
      <c r="P1448" s="339"/>
      <c r="Q1448" s="339"/>
      <c r="R1448" s="339"/>
      <c r="S1448" s="339"/>
      <c r="T1448" s="339"/>
      <c r="U1448" s="339"/>
      <c r="V1448" s="339"/>
      <c r="W1448" s="339"/>
    </row>
    <row r="1449" s="438" customFormat="true" ht="13.5" hidden="true" customHeight="true" outlineLevel="0" collapsed="false">
      <c r="A1449" s="140"/>
      <c r="B1449" s="112"/>
      <c r="C1449" s="112"/>
      <c r="D1449" s="112"/>
      <c r="E1449" s="112"/>
      <c r="F1449" s="112"/>
      <c r="G1449" s="112"/>
      <c r="H1449" s="240"/>
      <c r="I1449" s="240"/>
      <c r="J1449" s="240"/>
      <c r="K1449" s="196"/>
      <c r="L1449" s="396"/>
      <c r="M1449" s="355"/>
      <c r="N1449" s="396"/>
    </row>
    <row r="1450" s="438" customFormat="true" ht="16.5" hidden="true" customHeight="true" outlineLevel="0" collapsed="false">
      <c r="A1450" s="140"/>
      <c r="B1450" s="112"/>
      <c r="C1450" s="112"/>
      <c r="D1450" s="112"/>
      <c r="E1450" s="112"/>
      <c r="F1450" s="112"/>
      <c r="G1450" s="112"/>
      <c r="H1450" s="240"/>
      <c r="I1450" s="240"/>
      <c r="J1450" s="240"/>
      <c r="K1450" s="196"/>
      <c r="L1450" s="396"/>
      <c r="M1450" s="396"/>
      <c r="N1450" s="396"/>
    </row>
    <row r="1451" s="438" customFormat="true" ht="30.75" hidden="true" customHeight="true" outlineLevel="0" collapsed="false">
      <c r="A1451" s="140"/>
      <c r="B1451" s="112"/>
      <c r="C1451" s="112"/>
      <c r="D1451" s="112"/>
      <c r="E1451" s="112"/>
      <c r="F1451" s="112"/>
      <c r="G1451" s="112"/>
      <c r="H1451" s="240"/>
      <c r="I1451" s="240"/>
      <c r="J1451" s="240"/>
      <c r="K1451" s="196"/>
      <c r="L1451" s="396"/>
      <c r="M1451" s="355"/>
      <c r="N1451" s="396"/>
    </row>
    <row r="1452" s="438" customFormat="true" ht="16.5" hidden="true" customHeight="true" outlineLevel="0" collapsed="false">
      <c r="A1452" s="140"/>
      <c r="B1452" s="112"/>
      <c r="C1452" s="112"/>
      <c r="D1452" s="112"/>
      <c r="E1452" s="112"/>
      <c r="F1452" s="112"/>
      <c r="G1452" s="112"/>
      <c r="H1452" s="240"/>
      <c r="I1452" s="240"/>
      <c r="J1452" s="240"/>
      <c r="K1452" s="196"/>
      <c r="L1452" s="396"/>
      <c r="M1452" s="396"/>
      <c r="N1452" s="396"/>
    </row>
    <row r="1453" s="438" customFormat="true" ht="16.5" hidden="true" customHeight="true" outlineLevel="0" collapsed="false">
      <c r="A1453" s="140"/>
      <c r="B1453" s="112"/>
      <c r="C1453" s="112"/>
      <c r="D1453" s="112"/>
      <c r="E1453" s="112"/>
      <c r="F1453" s="112"/>
      <c r="G1453" s="112"/>
      <c r="H1453" s="240"/>
      <c r="I1453" s="240"/>
      <c r="J1453" s="240"/>
      <c r="K1453" s="196"/>
      <c r="L1453" s="396"/>
      <c r="M1453" s="355"/>
      <c r="N1453" s="396"/>
    </row>
    <row r="1454" s="438" customFormat="true" ht="12" hidden="true" customHeight="true" outlineLevel="0" collapsed="false">
      <c r="A1454" s="500"/>
      <c r="B1454" s="112"/>
      <c r="C1454" s="112"/>
      <c r="D1454" s="112"/>
      <c r="E1454" s="112"/>
      <c r="F1454" s="133"/>
      <c r="G1454" s="133"/>
      <c r="H1454" s="240"/>
      <c r="I1454" s="240"/>
      <c r="J1454" s="240"/>
      <c r="K1454" s="196"/>
      <c r="L1454" s="396"/>
      <c r="M1454" s="396"/>
      <c r="N1454" s="396"/>
      <c r="O1454" s="339"/>
      <c r="P1454" s="339"/>
      <c r="Q1454" s="339"/>
      <c r="R1454" s="339"/>
      <c r="S1454" s="339"/>
      <c r="T1454" s="339"/>
      <c r="U1454" s="339"/>
      <c r="V1454" s="339"/>
      <c r="W1454" s="339"/>
    </row>
    <row r="1455" s="438" customFormat="true" ht="12" hidden="true" customHeight="true" outlineLevel="0" collapsed="false">
      <c r="A1455" s="500"/>
      <c r="B1455" s="112"/>
      <c r="C1455" s="112"/>
      <c r="D1455" s="112"/>
      <c r="E1455" s="112"/>
      <c r="F1455" s="133"/>
      <c r="G1455" s="133"/>
      <c r="H1455" s="240"/>
      <c r="I1455" s="240"/>
      <c r="J1455" s="240"/>
      <c r="K1455" s="196"/>
      <c r="L1455" s="396"/>
      <c r="M1455" s="396"/>
      <c r="N1455" s="396"/>
      <c r="O1455" s="339"/>
      <c r="P1455" s="339"/>
      <c r="Q1455" s="339"/>
      <c r="R1455" s="339"/>
      <c r="S1455" s="339"/>
      <c r="T1455" s="339"/>
      <c r="U1455" s="339"/>
      <c r="V1455" s="339"/>
      <c r="W1455" s="339"/>
    </row>
    <row r="1456" s="438" customFormat="true" ht="12" hidden="true" customHeight="true" outlineLevel="0" collapsed="false">
      <c r="A1456" s="500"/>
      <c r="B1456" s="112"/>
      <c r="C1456" s="112"/>
      <c r="D1456" s="112"/>
      <c r="E1456" s="112"/>
      <c r="F1456" s="133"/>
      <c r="G1456" s="133"/>
      <c r="H1456" s="240"/>
      <c r="I1456" s="240"/>
      <c r="J1456" s="240"/>
      <c r="K1456" s="196"/>
      <c r="L1456" s="396"/>
      <c r="M1456" s="396"/>
      <c r="N1456" s="396"/>
      <c r="O1456" s="339"/>
      <c r="P1456" s="339"/>
      <c r="Q1456" s="339"/>
      <c r="R1456" s="339"/>
      <c r="S1456" s="339"/>
      <c r="T1456" s="339"/>
      <c r="U1456" s="339"/>
      <c r="V1456" s="339"/>
      <c r="W1456" s="339"/>
    </row>
    <row r="1457" s="438" customFormat="true" ht="12" hidden="true" customHeight="true" outlineLevel="0" collapsed="false">
      <c r="A1457" s="500"/>
      <c r="B1457" s="112"/>
      <c r="C1457" s="112"/>
      <c r="D1457" s="112"/>
      <c r="E1457" s="112"/>
      <c r="F1457" s="133"/>
      <c r="G1457" s="133"/>
      <c r="H1457" s="240"/>
      <c r="I1457" s="240"/>
      <c r="J1457" s="240"/>
      <c r="K1457" s="196"/>
      <c r="L1457" s="396"/>
      <c r="M1457" s="396"/>
      <c r="N1457" s="396"/>
      <c r="O1457" s="339"/>
      <c r="P1457" s="339"/>
      <c r="Q1457" s="339"/>
      <c r="R1457" s="339"/>
      <c r="S1457" s="339"/>
      <c r="T1457" s="339"/>
      <c r="U1457" s="339"/>
      <c r="V1457" s="339"/>
      <c r="W1457" s="339"/>
    </row>
    <row r="1458" s="438" customFormat="true" ht="12" hidden="true" customHeight="true" outlineLevel="0" collapsed="false">
      <c r="A1458" s="500"/>
      <c r="B1458" s="112"/>
      <c r="C1458" s="112"/>
      <c r="D1458" s="112"/>
      <c r="E1458" s="112"/>
      <c r="F1458" s="133"/>
      <c r="G1458" s="133"/>
      <c r="H1458" s="240"/>
      <c r="I1458" s="240"/>
      <c r="J1458" s="240"/>
      <c r="K1458" s="196"/>
      <c r="L1458" s="396"/>
      <c r="M1458" s="396"/>
      <c r="N1458" s="396"/>
      <c r="O1458" s="339"/>
      <c r="P1458" s="339"/>
      <c r="Q1458" s="339"/>
      <c r="R1458" s="339"/>
      <c r="S1458" s="339"/>
      <c r="T1458" s="339"/>
      <c r="U1458" s="339"/>
      <c r="V1458" s="339"/>
      <c r="W1458" s="339"/>
    </row>
    <row r="1459" s="438" customFormat="true" ht="12" hidden="false" customHeight="true" outlineLevel="0" collapsed="false">
      <c r="A1459" s="500"/>
      <c r="B1459" s="112"/>
      <c r="C1459" s="112"/>
      <c r="D1459" s="112"/>
      <c r="E1459" s="112"/>
      <c r="F1459" s="133"/>
      <c r="G1459" s="133"/>
      <c r="H1459" s="240"/>
      <c r="I1459" s="240"/>
      <c r="J1459" s="240"/>
      <c r="K1459" s="196"/>
      <c r="L1459" s="396"/>
      <c r="M1459" s="396"/>
      <c r="N1459" s="396"/>
      <c r="O1459" s="339"/>
      <c r="P1459" s="339"/>
      <c r="Q1459" s="339"/>
      <c r="R1459" s="339"/>
      <c r="S1459" s="339"/>
      <c r="T1459" s="339"/>
      <c r="U1459" s="339"/>
      <c r="V1459" s="339"/>
      <c r="W1459" s="339"/>
    </row>
    <row r="1460" customFormat="false" ht="12" hidden="false" customHeight="true" outlineLevel="0" collapsed="false">
      <c r="A1460" s="501" t="s">
        <v>514</v>
      </c>
      <c r="B1460" s="502" t="s">
        <v>488</v>
      </c>
      <c r="C1460" s="502" t="s">
        <v>515</v>
      </c>
      <c r="D1460" s="502" t="s">
        <v>486</v>
      </c>
      <c r="E1460" s="502" t="s">
        <v>487</v>
      </c>
      <c r="F1460" s="502" t="s">
        <v>488</v>
      </c>
      <c r="G1460" s="502"/>
      <c r="H1460" s="347" t="e">
        <f aca="false">H1406+H1381+H1180+H776+H534+#REF!+H8</f>
        <v>#VALUE!</v>
      </c>
      <c r="I1460" s="347" t="e">
        <f aca="false">I1406+I1381+I1180+I776+I534+#REF!+I8</f>
        <v>#VALUE!</v>
      </c>
      <c r="J1460" s="503" t="e">
        <f aca="false">J8+J534+J776+J1180</f>
        <v>#VALUE!</v>
      </c>
      <c r="K1460" s="71"/>
      <c r="L1460" s="504" t="e">
        <f aca="false">L8+L534+L776+L1180+#REF!</f>
        <v>#VALUE!</v>
      </c>
      <c r="M1460" s="504" t="e">
        <f aca="false">M8+M534+M776+M1180+#REF!</f>
        <v>#VALUE!</v>
      </c>
      <c r="N1460" s="504" t="n">
        <f aca="false">N8+N534+N776+N1180</f>
        <v>236922.50456</v>
      </c>
      <c r="O1460" s="505"/>
    </row>
    <row r="1461" customFormat="false" ht="18.6" hidden="false" customHeight="true" outlineLevel="0" collapsed="false">
      <c r="A1461" s="328" t="s">
        <v>524</v>
      </c>
      <c r="B1461" s="350"/>
      <c r="C1461" s="350"/>
      <c r="D1461" s="350"/>
      <c r="E1461" s="204"/>
      <c r="F1461" s="350"/>
      <c r="G1461" s="350" t="s">
        <v>499</v>
      </c>
      <c r="H1461" s="329"/>
      <c r="I1461" s="329"/>
      <c r="J1461" s="329"/>
      <c r="K1461" s="188"/>
      <c r="L1461" s="351" t="e">
        <f aca="false">L9+L535+L777+L1181+L1437</f>
        <v>#VALUE!</v>
      </c>
      <c r="M1461" s="351" t="e">
        <f aca="false">M9+M535+M777+M1181+M1437</f>
        <v>#VALUE!</v>
      </c>
      <c r="N1461" s="351" t="n">
        <f aca="false">N9+N535+N777+N1181</f>
        <v>126820.76301</v>
      </c>
      <c r="O1461" s="506"/>
      <c r="P1461" s="507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A1462" s="328" t="s">
        <v>525</v>
      </c>
      <c r="B1462" s="350"/>
      <c r="C1462" s="350"/>
      <c r="D1462" s="350"/>
      <c r="E1462" s="204"/>
      <c r="F1462" s="350"/>
      <c r="G1462" s="350" t="s">
        <v>513</v>
      </c>
      <c r="H1462" s="329"/>
      <c r="I1462" s="329"/>
      <c r="J1462" s="329"/>
      <c r="K1462" s="188"/>
      <c r="L1462" s="351" t="e">
        <f aca="false">L10+L536+L778+L1182</f>
        <v>#VALUE!</v>
      </c>
      <c r="M1462" s="351" t="e">
        <f aca="false">M10+M536+M778+M1182</f>
        <v>#VALUE!</v>
      </c>
      <c r="N1462" s="351" t="n">
        <f aca="false">N10+N536+N778+N1182</f>
        <v>110101.74155</v>
      </c>
      <c r="O1462" s="508"/>
      <c r="P1462" s="509"/>
      <c r="Q1462" s="510"/>
      <c r="R1462" s="511"/>
      <c r="S1462" s="18"/>
      <c r="T1462" s="18"/>
      <c r="U1462" s="18"/>
      <c r="V1462" s="18"/>
      <c r="W1462" s="18"/>
    </row>
    <row r="1463" customFormat="false" ht="22.5" hidden="false" customHeight="true" outlineLevel="0" collapsed="false">
      <c r="C1463" s="18"/>
      <c r="D1463" s="18"/>
      <c r="E1463" s="512"/>
      <c r="F1463" s="513"/>
      <c r="G1463" s="513"/>
      <c r="H1463" s="513"/>
      <c r="I1463" s="18"/>
      <c r="J1463" s="513"/>
      <c r="K1463" s="513"/>
      <c r="L1463" s="514"/>
      <c r="M1463" s="514"/>
      <c r="N1463" s="514" t="n">
        <f aca="false">N1465+N1466+N1467+N1468+N1469+N1470+N1471+N1472+N1473+N1474+N1475+N1476+N1477+N1478</f>
        <v>236922.50456</v>
      </c>
      <c r="O1463" s="66"/>
      <c r="P1463" s="515" t="n">
        <f aca="false">N1463-N1460</f>
        <v>0</v>
      </c>
      <c r="Q1463" s="516"/>
      <c r="R1463" s="516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A1464" s="517"/>
      <c r="C1464" s="18"/>
      <c r="D1464" s="18"/>
      <c r="E1464" s="518"/>
      <c r="F1464" s="151"/>
      <c r="G1464" s="151"/>
      <c r="H1464" s="513"/>
      <c r="I1464" s="18"/>
      <c r="J1464" s="513"/>
      <c r="K1464" s="513"/>
      <c r="L1464" s="513"/>
      <c r="M1464" s="513"/>
      <c r="N1464" s="144"/>
      <c r="O1464" s="144"/>
      <c r="P1464" s="144"/>
      <c r="Q1464" s="144"/>
      <c r="R1464" s="144"/>
      <c r="S1464" s="144"/>
      <c r="T1464" s="18"/>
      <c r="U1464" s="18"/>
      <c r="V1464" s="18"/>
      <c r="W1464" s="18"/>
    </row>
    <row r="1465" customFormat="false" ht="18.6" hidden="false" customHeight="true" outlineLevel="0" collapsed="false">
      <c r="C1465" s="18"/>
      <c r="D1465" s="18"/>
      <c r="E1465" s="508"/>
      <c r="F1465" s="508"/>
      <c r="G1465" s="508"/>
      <c r="H1465" s="18"/>
      <c r="I1465" s="18"/>
      <c r="J1465" s="519"/>
      <c r="K1465" s="18"/>
      <c r="L1465" s="18"/>
      <c r="M1465" s="18"/>
      <c r="N1465" s="518" t="n">
        <v>225552.73842</v>
      </c>
      <c r="O1465" s="144"/>
      <c r="P1465" s="144"/>
      <c r="Q1465" s="144"/>
      <c r="R1465" s="144"/>
      <c r="S1465" s="144"/>
      <c r="T1465" s="18"/>
      <c r="U1465" s="18"/>
      <c r="V1465" s="18"/>
      <c r="W1465" s="18"/>
    </row>
    <row r="1466" customFormat="false" ht="18.6" hidden="false" customHeight="true" outlineLevel="0" collapsed="false">
      <c r="B1466" s="508" t="s">
        <v>453</v>
      </c>
      <c r="C1466" s="508"/>
      <c r="D1466" s="508"/>
      <c r="E1466" s="508"/>
      <c r="F1466" s="508"/>
      <c r="G1466" s="508"/>
      <c r="H1466" s="508"/>
      <c r="I1466" s="151"/>
      <c r="J1466" s="151"/>
      <c r="K1466" s="520"/>
      <c r="L1466" s="520"/>
      <c r="M1466" s="520"/>
      <c r="N1466" s="521" t="n">
        <v>415.7</v>
      </c>
      <c r="O1466" s="438"/>
      <c r="P1466" s="438"/>
      <c r="Q1466" s="144"/>
      <c r="R1466" s="144"/>
      <c r="S1466" s="144"/>
    </row>
    <row r="1467" customFormat="false" ht="15.75" hidden="false" customHeight="true" outlineLevel="0" collapsed="false">
      <c r="B1467" s="53" t="s">
        <v>455</v>
      </c>
      <c r="C1467" s="53"/>
      <c r="D1467" s="53"/>
      <c r="E1467" s="53"/>
      <c r="F1467" s="53"/>
      <c r="G1467" s="53"/>
      <c r="H1467" s="53"/>
      <c r="I1467" s="53"/>
      <c r="J1467" s="53"/>
      <c r="K1467" s="339"/>
      <c r="L1467" s="339"/>
      <c r="M1467" s="339"/>
      <c r="N1467" s="518" t="n">
        <v>2747.3</v>
      </c>
      <c r="O1467" s="144"/>
      <c r="P1467" s="144"/>
      <c r="Q1467" s="144"/>
      <c r="R1467" s="144"/>
      <c r="S1467" s="144"/>
    </row>
    <row r="1468" customFormat="false" ht="13.5" hidden="false" customHeight="true" outlineLevel="0" collapsed="false">
      <c r="B1468" s="53" t="s">
        <v>1257</v>
      </c>
      <c r="C1468" s="53"/>
      <c r="D1468" s="53"/>
      <c r="E1468" s="53"/>
      <c r="F1468" s="53"/>
      <c r="G1468" s="53"/>
      <c r="H1468" s="53"/>
      <c r="I1468" s="53"/>
      <c r="J1468" s="522"/>
      <c r="K1468" s="339"/>
      <c r="L1468" s="339"/>
      <c r="M1468" s="339"/>
      <c r="N1468" s="144" t="n">
        <v>-36.00824</v>
      </c>
      <c r="O1468" s="144"/>
      <c r="P1468" s="523"/>
      <c r="Q1468" s="144"/>
      <c r="R1468" s="144"/>
      <c r="S1468" s="144"/>
    </row>
    <row r="1469" customFormat="false" ht="16.5" hidden="false" customHeight="true" outlineLevel="0" collapsed="false">
      <c r="B1469" s="53" t="s">
        <v>457</v>
      </c>
      <c r="C1469" s="53"/>
      <c r="D1469" s="53"/>
      <c r="E1469" s="53"/>
      <c r="F1469" s="53"/>
      <c r="G1469" s="53"/>
      <c r="H1469" s="53"/>
      <c r="I1469" s="53"/>
      <c r="J1469" s="53"/>
      <c r="K1469" s="339"/>
      <c r="L1469" s="339"/>
      <c r="M1469" s="339"/>
      <c r="N1469" s="438" t="n">
        <v>1274.1</v>
      </c>
      <c r="O1469" s="146"/>
      <c r="P1469" s="146"/>
      <c r="Q1469" s="146"/>
      <c r="R1469" s="146"/>
      <c r="S1469" s="146"/>
    </row>
    <row r="1470" customFormat="false" ht="20.25" hidden="false" customHeight="true" outlineLevel="0" collapsed="false">
      <c r="B1470" s="53" t="s">
        <v>459</v>
      </c>
      <c r="C1470" s="53"/>
      <c r="D1470" s="53"/>
      <c r="E1470" s="53"/>
      <c r="F1470" s="53"/>
      <c r="G1470" s="53"/>
      <c r="H1470" s="53"/>
      <c r="I1470" s="53"/>
      <c r="J1470" s="522"/>
      <c r="K1470" s="339"/>
      <c r="L1470" s="339"/>
      <c r="M1470" s="339"/>
      <c r="N1470" s="144" t="n">
        <v>-104.64</v>
      </c>
      <c r="O1470" s="146"/>
      <c r="P1470" s="146"/>
      <c r="Q1470" s="146"/>
      <c r="R1470" s="146"/>
      <c r="S1470" s="146"/>
    </row>
    <row r="1471" customFormat="false" ht="17.25" hidden="false" customHeight="true" outlineLevel="0" collapsed="false">
      <c r="B1471" s="53" t="s">
        <v>1257</v>
      </c>
      <c r="C1471" s="53"/>
      <c r="D1471" s="53"/>
      <c r="E1471" s="53"/>
      <c r="F1471" s="53"/>
      <c r="G1471" s="53"/>
      <c r="H1471" s="53"/>
      <c r="I1471" s="53"/>
      <c r="J1471" s="53"/>
      <c r="K1471" s="339"/>
      <c r="L1471" s="339"/>
      <c r="M1471" s="339"/>
      <c r="N1471" s="151" t="n">
        <v>-18.00412</v>
      </c>
      <c r="O1471" s="146"/>
      <c r="P1471" s="146"/>
      <c r="Q1471" s="146"/>
      <c r="R1471" s="146"/>
      <c r="S1471" s="146"/>
    </row>
    <row r="1472" customFormat="false" ht="13.5" hidden="false" customHeight="true" outlineLevel="0" collapsed="false">
      <c r="B1472" s="53" t="s">
        <v>1258</v>
      </c>
      <c r="C1472" s="53"/>
      <c r="D1472" s="53"/>
      <c r="E1472" s="53"/>
      <c r="F1472" s="53"/>
      <c r="G1472" s="53"/>
      <c r="H1472" s="53"/>
      <c r="I1472" s="53"/>
      <c r="J1472" s="53"/>
      <c r="K1472" s="339"/>
      <c r="L1472" s="339"/>
      <c r="M1472" s="339"/>
      <c r="N1472" s="151" t="n">
        <v>-65.5</v>
      </c>
      <c r="O1472" s="146"/>
      <c r="P1472" s="146"/>
      <c r="Q1472" s="146"/>
      <c r="R1472" s="146"/>
      <c r="S1472" s="146"/>
    </row>
    <row r="1473" customFormat="false" ht="18.6" hidden="false" customHeight="true" outlineLevel="0" collapsed="false">
      <c r="B1473" s="54" t="s">
        <v>1259</v>
      </c>
      <c r="C1473" s="54"/>
      <c r="D1473" s="54"/>
      <c r="E1473" s="54"/>
      <c r="F1473" s="54"/>
      <c r="G1473" s="54"/>
      <c r="H1473" s="54"/>
      <c r="I1473" s="54"/>
      <c r="J1473" s="54"/>
      <c r="K1473" s="339"/>
      <c r="L1473" s="339"/>
      <c r="M1473" s="339"/>
      <c r="N1473" s="151" t="n">
        <v>-155.6</v>
      </c>
      <c r="O1473" s="146"/>
      <c r="P1473" s="146"/>
      <c r="Q1473" s="146"/>
      <c r="R1473" s="146"/>
      <c r="S1473" s="146"/>
    </row>
    <row r="1474" customFormat="false" ht="18.6" hidden="false" customHeight="true" outlineLevel="0" collapsed="false">
      <c r="B1474" s="53" t="s">
        <v>1260</v>
      </c>
      <c r="C1474" s="53"/>
      <c r="D1474" s="53"/>
      <c r="E1474" s="53"/>
      <c r="F1474" s="53"/>
      <c r="G1474" s="53"/>
      <c r="H1474" s="148"/>
      <c r="I1474" s="148"/>
      <c r="J1474" s="148"/>
      <c r="K1474" s="339"/>
      <c r="L1474" s="339"/>
      <c r="M1474" s="339"/>
      <c r="N1474" s="151" t="n">
        <v>759.4</v>
      </c>
      <c r="O1474" s="438"/>
      <c r="P1474" s="438"/>
      <c r="Q1474" s="339"/>
      <c r="R1474" s="339"/>
      <c r="S1474" s="339"/>
    </row>
    <row r="1475" customFormat="false" ht="18.6" hidden="false" customHeight="true" outlineLevel="0" collapsed="false">
      <c r="B1475" s="53" t="s">
        <v>1261</v>
      </c>
      <c r="C1475" s="53"/>
      <c r="D1475" s="53"/>
      <c r="E1475" s="53"/>
      <c r="F1475" s="53"/>
      <c r="G1475" s="53"/>
      <c r="H1475" s="339"/>
      <c r="I1475" s="339"/>
      <c r="J1475" s="339"/>
      <c r="K1475" s="339"/>
      <c r="L1475" s="339"/>
      <c r="M1475" s="339"/>
      <c r="N1475" s="524" t="n">
        <v>5841.4</v>
      </c>
      <c r="O1475" s="438"/>
      <c r="P1475" s="438"/>
      <c r="Q1475" s="339"/>
      <c r="R1475" s="339"/>
      <c r="S1475" s="339"/>
    </row>
    <row r="1476" customFormat="false" ht="18.6" hidden="false" customHeight="true" outlineLevel="0" collapsed="false">
      <c r="B1476" s="54" t="s">
        <v>459</v>
      </c>
      <c r="C1476" s="54"/>
      <c r="D1476" s="54"/>
      <c r="E1476" s="54"/>
      <c r="F1476" s="54"/>
      <c r="G1476" s="54"/>
      <c r="H1476" s="438"/>
      <c r="I1476" s="438"/>
      <c r="J1476" s="339"/>
      <c r="K1476" s="438"/>
      <c r="L1476" s="438"/>
      <c r="M1476" s="438"/>
      <c r="N1476" s="438" t="n">
        <v>-4</v>
      </c>
      <c r="O1476" s="438"/>
      <c r="P1476" s="438"/>
      <c r="Q1476" s="438"/>
      <c r="R1476" s="438"/>
      <c r="S1476" s="438"/>
      <c r="T1476" s="18"/>
      <c r="U1476" s="18"/>
      <c r="V1476" s="18"/>
      <c r="W1476" s="18"/>
    </row>
    <row r="1477" customFormat="false" ht="18.6" hidden="false" customHeight="true" outlineLevel="0" collapsed="false">
      <c r="B1477" s="53" t="s">
        <v>453</v>
      </c>
      <c r="C1477" s="53"/>
      <c r="D1477" s="53"/>
      <c r="E1477" s="53"/>
      <c r="F1477" s="53"/>
      <c r="G1477" s="53"/>
      <c r="H1477" s="339"/>
      <c r="I1477" s="339"/>
      <c r="J1477" s="339"/>
      <c r="K1477" s="339"/>
      <c r="L1477" s="339"/>
      <c r="M1477" s="339"/>
      <c r="N1477" s="438" t="n">
        <v>-87.3815</v>
      </c>
      <c r="O1477" s="438"/>
      <c r="P1477" s="438"/>
      <c r="Q1477" s="339"/>
      <c r="R1477" s="339"/>
      <c r="S1477" s="339"/>
    </row>
    <row r="1478" customFormat="false" ht="18.6" hidden="false" customHeight="true" outlineLevel="0" collapsed="false">
      <c r="B1478" s="53" t="s">
        <v>1262</v>
      </c>
      <c r="C1478" s="53"/>
      <c r="D1478" s="53"/>
      <c r="E1478" s="53"/>
      <c r="F1478" s="53"/>
      <c r="G1478" s="53"/>
      <c r="H1478" s="339"/>
      <c r="I1478" s="339"/>
      <c r="J1478" s="339"/>
      <c r="K1478" s="339"/>
      <c r="L1478" s="339"/>
      <c r="M1478" s="339"/>
      <c r="N1478" s="438" t="n">
        <v>803</v>
      </c>
      <c r="O1478" s="438"/>
      <c r="P1478" s="438"/>
      <c r="Q1478" s="339"/>
      <c r="R1478" s="339"/>
      <c r="S1478" s="339"/>
    </row>
    <row r="1479" customFormat="false" ht="18.6" hidden="false" customHeight="true" outlineLevel="0" collapsed="false">
      <c r="N1479" s="438"/>
      <c r="O1479" s="438"/>
      <c r="P1479" s="438"/>
    </row>
    <row r="1480" customFormat="false" ht="18.6" hidden="false" customHeight="true" outlineLevel="0" collapsed="false"/>
    <row r="1481" customFormat="false" ht="18.6" hidden="false" customHeight="true" outlineLevel="0" collapsed="false"/>
    <row r="1482" customFormat="false" ht="18.6" hidden="false" customHeight="true" outlineLevel="0" collapsed="false"/>
    <row r="1483" customFormat="false" ht="18.6" hidden="false" customHeight="true" outlineLevel="0" collapsed="false"/>
    <row r="1484" customFormat="false" ht="18.6" hidden="false" customHeight="true" outlineLevel="0" collapsed="false"/>
    <row r="1485" customFormat="false" ht="18.6" hidden="false" customHeight="true" outlineLevel="0" collapsed="false"/>
    <row r="1486" customFormat="false" ht="18.6" hidden="false" customHeight="true" outlineLevel="0" collapsed="false"/>
    <row r="1487" customFormat="false" ht="18.6" hidden="false" customHeight="true" outlineLevel="0" collapsed="false"/>
    <row r="1488" customFormat="false" ht="18.6" hidden="false" customHeight="true" outlineLevel="0" collapsed="false"/>
    <row r="1489" customFormat="false" ht="18.6" hidden="false" customHeight="true" outlineLevel="0" collapsed="false"/>
    <row r="1490" customFormat="false" ht="18.6" hidden="false" customHeight="true" outlineLevel="0" collapsed="false"/>
    <row r="1491" customFormat="false" ht="18.6" hidden="false" customHeight="true" outlineLevel="0" collapsed="false"/>
    <row r="1492" customFormat="false" ht="18.6" hidden="false" customHeight="true" outlineLevel="0" collapsed="false"/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/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/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s="17" customFormat="true" ht="18.6" hidden="false" customHeight="true" outlineLevel="0" collapsed="false">
      <c r="C1519" s="48"/>
      <c r="D1519" s="48"/>
      <c r="E1519" s="48"/>
      <c r="F1519" s="48"/>
      <c r="G1519" s="48"/>
      <c r="H1519" s="48"/>
      <c r="I1519" s="48"/>
      <c r="J1519" s="48"/>
      <c r="K1519" s="48"/>
      <c r="L1519" s="48"/>
      <c r="M1519" s="48"/>
      <c r="N1519" s="48"/>
      <c r="O1519" s="54"/>
      <c r="P1519" s="48"/>
      <c r="Q1519" s="48"/>
      <c r="R1519" s="48"/>
      <c r="S1519" s="48"/>
      <c r="T1519" s="48"/>
      <c r="U1519" s="48"/>
      <c r="V1519" s="48"/>
      <c r="W1519" s="48"/>
    </row>
    <row r="1520" s="17" customFormat="true" ht="18.6" hidden="false" customHeight="true" outlineLevel="0" collapsed="false">
      <c r="C1520" s="48"/>
      <c r="D1520" s="48"/>
      <c r="E1520" s="48"/>
      <c r="F1520" s="48"/>
      <c r="G1520" s="48"/>
      <c r="H1520" s="48"/>
      <c r="I1520" s="48"/>
      <c r="J1520" s="48"/>
      <c r="K1520" s="48"/>
      <c r="L1520" s="48"/>
      <c r="M1520" s="48"/>
      <c r="N1520" s="48"/>
      <c r="O1520" s="54"/>
      <c r="P1520" s="48"/>
      <c r="Q1520" s="48"/>
      <c r="R1520" s="48"/>
      <c r="S1520" s="48"/>
      <c r="T1520" s="48"/>
      <c r="U1520" s="48"/>
      <c r="V1520" s="48"/>
      <c r="W1520" s="48"/>
    </row>
    <row r="1521" s="17" customFormat="true" ht="18.6" hidden="false" customHeight="true" outlineLevel="0" collapsed="false">
      <c r="C1521" s="48"/>
      <c r="D1521" s="48"/>
      <c r="E1521" s="48"/>
      <c r="F1521" s="48"/>
      <c r="G1521" s="48"/>
      <c r="H1521" s="48"/>
      <c r="I1521" s="48"/>
      <c r="J1521" s="48"/>
      <c r="K1521" s="48"/>
      <c r="L1521" s="48"/>
      <c r="M1521" s="48"/>
      <c r="N1521" s="48"/>
      <c r="O1521" s="54"/>
      <c r="P1521" s="48"/>
      <c r="Q1521" s="48"/>
      <c r="R1521" s="48"/>
      <c r="S1521" s="48"/>
      <c r="T1521" s="48"/>
      <c r="U1521" s="48"/>
      <c r="V1521" s="48"/>
      <c r="W1521" s="48"/>
    </row>
    <row r="1522" s="17" customFormat="true" ht="18.6" hidden="false" customHeight="true" outlineLevel="0" collapsed="false">
      <c r="C1522" s="48"/>
      <c r="D1522" s="48"/>
      <c r="E1522" s="48"/>
      <c r="F1522" s="48"/>
      <c r="G1522" s="48"/>
      <c r="H1522" s="48"/>
      <c r="I1522" s="48"/>
      <c r="J1522" s="48"/>
      <c r="K1522" s="48"/>
      <c r="L1522" s="48"/>
      <c r="M1522" s="48"/>
      <c r="N1522" s="48"/>
      <c r="O1522" s="54"/>
      <c r="P1522" s="48"/>
      <c r="Q1522" s="48"/>
      <c r="R1522" s="48"/>
      <c r="S1522" s="48"/>
      <c r="T1522" s="48"/>
      <c r="U1522" s="48"/>
      <c r="V1522" s="48"/>
      <c r="W1522" s="48"/>
    </row>
    <row r="1523" s="17" customFormat="true" ht="18.6" hidden="false" customHeight="true" outlineLevel="0" collapsed="false">
      <c r="A1523" s="525"/>
      <c r="B1523" s="526"/>
      <c r="C1523" s="526"/>
      <c r="D1523" s="526"/>
      <c r="E1523" s="526"/>
      <c r="F1523" s="526"/>
      <c r="G1523" s="526"/>
      <c r="H1523" s="526"/>
      <c r="I1523" s="526"/>
      <c r="J1523" s="48"/>
      <c r="K1523" s="48"/>
      <c r="L1523" s="48"/>
      <c r="M1523" s="48"/>
      <c r="N1523" s="48"/>
      <c r="O1523" s="54"/>
      <c r="P1523" s="48"/>
      <c r="Q1523" s="48"/>
      <c r="R1523" s="48"/>
      <c r="S1523" s="48"/>
      <c r="T1523" s="48"/>
      <c r="U1523" s="48"/>
      <c r="V1523" s="48"/>
      <c r="W1523" s="48"/>
    </row>
    <row r="1524" s="17" customFormat="true" ht="18.6" hidden="false" customHeight="true" outlineLevel="0" collapsed="false">
      <c r="A1524" s="527"/>
      <c r="B1524" s="134"/>
      <c r="C1524" s="134"/>
      <c r="D1524" s="134"/>
      <c r="E1524" s="134"/>
      <c r="F1524" s="134"/>
      <c r="G1524" s="134"/>
      <c r="H1524" s="134"/>
      <c r="I1524" s="134"/>
      <c r="J1524" s="48"/>
      <c r="K1524" s="48"/>
      <c r="L1524" s="48"/>
      <c r="M1524" s="48"/>
      <c r="N1524" s="48"/>
      <c r="O1524" s="54"/>
      <c r="P1524" s="48"/>
      <c r="Q1524" s="48"/>
      <c r="R1524" s="48"/>
      <c r="S1524" s="48"/>
      <c r="T1524" s="48"/>
      <c r="U1524" s="48"/>
      <c r="V1524" s="48"/>
      <c r="W1524" s="48"/>
    </row>
    <row r="1525" s="17" customFormat="true" ht="18.6" hidden="false" customHeight="true" outlineLevel="0" collapsed="false">
      <c r="A1525" s="527"/>
      <c r="B1525" s="134"/>
      <c r="C1525" s="134"/>
      <c r="D1525" s="134"/>
      <c r="E1525" s="134"/>
      <c r="F1525" s="134"/>
      <c r="G1525" s="134"/>
      <c r="H1525" s="134"/>
      <c r="I1525" s="134"/>
      <c r="J1525" s="48"/>
      <c r="K1525" s="48"/>
      <c r="L1525" s="48"/>
      <c r="M1525" s="48"/>
      <c r="N1525" s="48"/>
      <c r="O1525" s="54"/>
      <c r="P1525" s="48"/>
      <c r="Q1525" s="48"/>
      <c r="R1525" s="48"/>
      <c r="S1525" s="48"/>
      <c r="T1525" s="48"/>
      <c r="U1525" s="48"/>
      <c r="V1525" s="48"/>
      <c r="W1525" s="48"/>
    </row>
    <row r="1526" s="17" customFormat="true" ht="18.6" hidden="false" customHeight="true" outlineLevel="0" collapsed="false">
      <c r="A1526" s="527"/>
      <c r="B1526" s="134"/>
      <c r="C1526" s="134"/>
      <c r="D1526" s="134"/>
      <c r="E1526" s="134"/>
      <c r="F1526" s="134"/>
      <c r="G1526" s="134"/>
      <c r="H1526" s="134"/>
      <c r="I1526" s="134"/>
      <c r="J1526" s="48"/>
      <c r="K1526" s="48"/>
      <c r="L1526" s="48"/>
      <c r="M1526" s="48"/>
      <c r="N1526" s="48"/>
      <c r="O1526" s="54"/>
      <c r="P1526" s="48"/>
      <c r="Q1526" s="48"/>
      <c r="R1526" s="48"/>
      <c r="S1526" s="48"/>
      <c r="T1526" s="48"/>
      <c r="U1526" s="48"/>
      <c r="V1526" s="48"/>
      <c r="W1526" s="48"/>
    </row>
    <row r="1527" s="17" customFormat="true" ht="18.6" hidden="false" customHeight="true" outlineLevel="0" collapsed="false">
      <c r="A1527" s="527"/>
      <c r="B1527" s="134"/>
      <c r="C1527" s="134"/>
      <c r="D1527" s="134"/>
      <c r="E1527" s="134"/>
      <c r="F1527" s="134"/>
      <c r="G1527" s="134"/>
      <c r="H1527" s="134"/>
      <c r="I1527" s="134"/>
      <c r="J1527" s="48"/>
      <c r="K1527" s="48"/>
      <c r="L1527" s="48"/>
      <c r="M1527" s="48"/>
      <c r="N1527" s="48"/>
      <c r="O1527" s="54"/>
      <c r="P1527" s="48"/>
      <c r="Q1527" s="48"/>
      <c r="R1527" s="48"/>
      <c r="S1527" s="48"/>
      <c r="T1527" s="48"/>
      <c r="U1527" s="48"/>
      <c r="V1527" s="48"/>
      <c r="W1527" s="48"/>
    </row>
    <row r="1528" s="17" customFormat="true" ht="18.6" hidden="false" customHeight="true" outlineLevel="0" collapsed="false">
      <c r="C1528" s="48"/>
      <c r="D1528" s="48"/>
      <c r="E1528" s="48"/>
      <c r="F1528" s="48"/>
      <c r="G1528" s="48"/>
      <c r="H1528" s="48"/>
      <c r="I1528" s="48"/>
      <c r="J1528" s="48"/>
      <c r="K1528" s="48"/>
      <c r="L1528" s="48"/>
      <c r="M1528" s="48"/>
      <c r="N1528" s="48"/>
      <c r="O1528" s="54"/>
      <c r="P1528" s="48"/>
      <c r="Q1528" s="48"/>
      <c r="R1528" s="48"/>
      <c r="S1528" s="48"/>
      <c r="T1528" s="48"/>
      <c r="U1528" s="48"/>
      <c r="V1528" s="48"/>
      <c r="W1528" s="48"/>
    </row>
    <row r="1529" s="17" customFormat="true" ht="18.6" hidden="false" customHeight="true" outlineLevel="0" collapsed="false">
      <c r="C1529" s="48"/>
      <c r="D1529" s="48"/>
      <c r="E1529" s="48"/>
      <c r="F1529" s="48"/>
      <c r="G1529" s="48"/>
      <c r="H1529" s="48"/>
      <c r="I1529" s="48"/>
      <c r="J1529" s="48"/>
      <c r="K1529" s="48"/>
      <c r="L1529" s="48"/>
      <c r="M1529" s="48"/>
      <c r="N1529" s="48"/>
      <c r="O1529" s="54"/>
      <c r="P1529" s="48"/>
      <c r="Q1529" s="48"/>
      <c r="R1529" s="48"/>
      <c r="S1529" s="48"/>
      <c r="T1529" s="48"/>
      <c r="U1529" s="48"/>
      <c r="V1529" s="48"/>
      <c r="W1529" s="48"/>
    </row>
    <row r="1530" s="56" customFormat="true" ht="18.6" hidden="false" customHeight="true" outlineLevel="0" collapsed="false">
      <c r="C1530" s="53"/>
      <c r="D1530" s="53"/>
      <c r="E1530" s="53"/>
      <c r="F1530" s="53"/>
      <c r="G1530" s="48"/>
      <c r="H1530" s="53"/>
      <c r="I1530" s="53"/>
      <c r="J1530" s="53"/>
      <c r="K1530" s="53"/>
      <c r="L1530" s="53"/>
      <c r="M1530" s="53"/>
      <c r="N1530" s="53"/>
      <c r="O1530" s="54"/>
      <c r="P1530" s="53"/>
      <c r="Q1530" s="53"/>
      <c r="R1530" s="53"/>
      <c r="S1530" s="53"/>
      <c r="T1530" s="53"/>
      <c r="U1530" s="53"/>
      <c r="V1530" s="53"/>
      <c r="W1530" s="53"/>
    </row>
    <row r="1531" s="56" customFormat="true" ht="18.6" hidden="false" customHeight="true" outlineLevel="0" collapsed="false">
      <c r="C1531" s="53"/>
      <c r="D1531" s="53"/>
      <c r="E1531" s="53"/>
      <c r="F1531" s="53"/>
      <c r="G1531" s="48"/>
      <c r="H1531" s="53"/>
      <c r="I1531" s="53"/>
      <c r="J1531" s="53"/>
      <c r="K1531" s="53"/>
      <c r="L1531" s="53"/>
      <c r="M1531" s="53"/>
      <c r="N1531" s="53"/>
      <c r="O1531" s="54"/>
      <c r="P1531" s="53"/>
      <c r="Q1531" s="53"/>
      <c r="R1531" s="53"/>
      <c r="S1531" s="53"/>
      <c r="T1531" s="53"/>
      <c r="U1531" s="53"/>
      <c r="V1531" s="53"/>
      <c r="W1531" s="53"/>
    </row>
    <row r="1532" s="56" customFormat="true" ht="18.6" hidden="false" customHeight="true" outlineLevel="0" collapsed="false">
      <c r="C1532" s="53"/>
      <c r="D1532" s="53"/>
      <c r="E1532" s="53"/>
      <c r="F1532" s="53"/>
      <c r="G1532" s="48"/>
      <c r="H1532" s="53"/>
      <c r="I1532" s="53"/>
      <c r="J1532" s="53"/>
      <c r="K1532" s="53"/>
      <c r="L1532" s="53"/>
      <c r="M1532" s="53"/>
      <c r="N1532" s="53"/>
      <c r="O1532" s="54"/>
      <c r="P1532" s="53"/>
      <c r="Q1532" s="53"/>
      <c r="R1532" s="53"/>
      <c r="S1532" s="53"/>
      <c r="T1532" s="53"/>
      <c r="U1532" s="53"/>
      <c r="V1532" s="53"/>
      <c r="W1532" s="53"/>
    </row>
    <row r="1533" s="56" customFormat="true" ht="18.6" hidden="false" customHeight="true" outlineLevel="0" collapsed="false">
      <c r="C1533" s="53"/>
      <c r="D1533" s="53"/>
      <c r="E1533" s="53"/>
      <c r="F1533" s="53"/>
      <c r="G1533" s="48"/>
      <c r="H1533" s="53"/>
      <c r="I1533" s="53"/>
      <c r="J1533" s="53"/>
      <c r="K1533" s="53"/>
      <c r="L1533" s="53"/>
      <c r="M1533" s="53"/>
      <c r="N1533" s="53"/>
      <c r="O1533" s="54"/>
      <c r="P1533" s="53"/>
      <c r="Q1533" s="53"/>
      <c r="R1533" s="53"/>
      <c r="S1533" s="53"/>
      <c r="T1533" s="53"/>
      <c r="U1533" s="53"/>
      <c r="V1533" s="53"/>
      <c r="W1533" s="53"/>
    </row>
    <row r="1534" customFormat="false" ht="18.6" hidden="false" customHeight="true" outlineLevel="0" collapsed="false"/>
    <row r="1535" customFormat="false" ht="18.6" hidden="false" customHeight="true" outlineLevel="0" collapsed="false"/>
    <row r="1536" customFormat="false" ht="18.6" hidden="false" customHeight="true" outlineLevel="0" collapsed="false"/>
    <row r="1537" customFormat="false" ht="18.6" hidden="false" customHeight="true" outlineLevel="0" collapsed="false"/>
    <row r="1538" customFormat="false" ht="18.6" hidden="false" customHeight="true" outlineLevel="0" collapsed="false"/>
    <row r="1539" customFormat="false" ht="18.6" hidden="false" customHeight="true" outlineLevel="0" collapsed="false"/>
    <row r="1540" customFormat="false" ht="18.6" hidden="false" customHeight="true" outlineLevel="0" collapsed="false"/>
    <row r="1541" customFormat="false" ht="18.6" hidden="false" customHeight="true" outlineLevel="0" collapsed="false"/>
    <row r="1542" customFormat="false" ht="18.6" hidden="false" customHeight="true" outlineLevel="0" collapsed="false"/>
    <row r="1543" customFormat="false" ht="18.6" hidden="false" customHeight="true" outlineLevel="0" collapsed="false"/>
    <row r="1544" customFormat="false" ht="18.6" hidden="false" customHeight="true" outlineLevel="0" collapsed="false"/>
    <row r="1545" customFormat="false" ht="18.6" hidden="false" customHeight="true" outlineLevel="0" collapsed="false"/>
    <row r="1546" customFormat="false" ht="18.6" hidden="false" customHeight="true" outlineLevel="0" collapsed="false"/>
    <row r="1547" customFormat="false" ht="18.6" hidden="false" customHeight="true" outlineLevel="0" collapsed="false">
      <c r="B1547" s="528"/>
      <c r="C1547" s="528"/>
      <c r="D1547" s="528"/>
      <c r="E1547" s="528"/>
      <c r="F1547" s="528"/>
      <c r="G1547" s="529"/>
      <c r="H1547" s="528"/>
      <c r="I1547" s="528"/>
      <c r="J1547" s="18"/>
      <c r="K1547" s="18"/>
      <c r="L1547" s="18"/>
      <c r="M1547" s="18"/>
      <c r="N1547" s="18"/>
      <c r="O1547" s="438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8.6" hidden="false" customHeight="true" outlineLevel="0" collapsed="false"/>
    <row r="1549" customFormat="false" ht="18.6" hidden="false" customHeight="true" outlineLevel="0" collapsed="false"/>
    <row r="1550" customFormat="false" ht="18.6" hidden="false" customHeight="true" outlineLevel="0" collapsed="false"/>
    <row r="1551" customFormat="false" ht="18.6" hidden="false" customHeight="true" outlineLevel="0" collapsed="false">
      <c r="B1551" s="528"/>
      <c r="C1551" s="528"/>
      <c r="D1551" s="528"/>
      <c r="E1551" s="528"/>
      <c r="F1551" s="528"/>
      <c r="G1551" s="529"/>
      <c r="H1551" s="528"/>
      <c r="I1551" s="528"/>
      <c r="J1551" s="18"/>
      <c r="K1551" s="18"/>
      <c r="L1551" s="18"/>
      <c r="M1551" s="18"/>
      <c r="N1551" s="18"/>
      <c r="O1551" s="438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8.6" hidden="false" customHeight="true" outlineLevel="0" collapsed="false">
      <c r="B1552" s="528"/>
      <c r="C1552" s="528"/>
      <c r="D1552" s="528"/>
      <c r="E1552" s="528"/>
      <c r="F1552" s="528"/>
      <c r="G1552" s="529"/>
      <c r="H1552" s="528"/>
      <c r="I1552" s="528"/>
      <c r="J1552" s="18"/>
      <c r="K1552" s="18"/>
      <c r="L1552" s="18"/>
      <c r="M1552" s="18"/>
      <c r="N1552" s="18"/>
      <c r="O1552" s="438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8.6" hidden="false" customHeight="true" outlineLevel="0" collapsed="false"/>
    <row r="1554" customFormat="false" ht="18.6" hidden="false" customHeight="true" outlineLevel="0" collapsed="false"/>
    <row r="1555" customFormat="false" ht="18.6" hidden="false" customHeight="true" outlineLevel="0" collapsed="false"/>
    <row r="1556" customFormat="false" ht="18.6" hidden="false" customHeight="true" outlineLevel="0" collapsed="false"/>
    <row r="1557" customFormat="false" ht="18.6" hidden="false" customHeight="true" outlineLevel="0" collapsed="false"/>
    <row r="1558" customFormat="false" ht="18.6" hidden="false" customHeight="true" outlineLevel="0" collapsed="false"/>
    <row r="1559" customFormat="false" ht="18.6" hidden="false" customHeight="true" outlineLevel="0" collapsed="false"/>
    <row r="1560" customFormat="false" ht="18.6" hidden="false" customHeight="true" outlineLevel="0" collapsed="false"/>
    <row r="1561" customFormat="false" ht="18.6" hidden="false" customHeight="true" outlineLevel="0" collapsed="false"/>
    <row r="1562" customFormat="false" ht="18.6" hidden="false" customHeight="true" outlineLevel="0" collapsed="false"/>
    <row r="1563" customFormat="false" ht="18.6" hidden="false" customHeight="true" outlineLevel="0" collapsed="false"/>
    <row r="1564" customFormat="false" ht="18.6" hidden="false" customHeight="true" outlineLevel="0" collapsed="false"/>
    <row r="1565" customFormat="false" ht="18.6" hidden="false" customHeight="true" outlineLevel="0" collapsed="false">
      <c r="B1565" s="528"/>
      <c r="C1565" s="528"/>
      <c r="D1565" s="528"/>
      <c r="E1565" s="528"/>
      <c r="F1565" s="528"/>
      <c r="G1565" s="529"/>
      <c r="H1565" s="528"/>
      <c r="I1565" s="528"/>
      <c r="J1565" s="18"/>
      <c r="K1565" s="18"/>
      <c r="L1565" s="18"/>
      <c r="M1565" s="18"/>
      <c r="N1565" s="18"/>
      <c r="O1565" s="438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8.6" hidden="false" customHeight="true" outlineLevel="0" collapsed="false">
      <c r="B1566" s="528"/>
      <c r="C1566" s="528"/>
      <c r="D1566" s="528"/>
      <c r="E1566" s="528"/>
      <c r="F1566" s="528"/>
      <c r="G1566" s="529"/>
      <c r="H1566" s="528"/>
      <c r="I1566" s="528"/>
      <c r="J1566" s="18"/>
      <c r="K1566" s="18"/>
      <c r="L1566" s="18"/>
      <c r="M1566" s="18"/>
      <c r="N1566" s="18"/>
      <c r="O1566" s="438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8.6" hidden="false" customHeight="true" outlineLevel="0" collapsed="false">
      <c r="B1567" s="528"/>
      <c r="C1567" s="528"/>
      <c r="D1567" s="528"/>
      <c r="E1567" s="528"/>
      <c r="F1567" s="528"/>
      <c r="G1567" s="529"/>
      <c r="H1567" s="528"/>
      <c r="I1567" s="528"/>
      <c r="J1567" s="18"/>
      <c r="K1567" s="18"/>
      <c r="L1567" s="18"/>
      <c r="M1567" s="18"/>
      <c r="N1567" s="18"/>
      <c r="O1567" s="438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8.6" hidden="false" customHeight="true" outlineLevel="0" collapsed="false">
      <c r="B1568" s="528"/>
      <c r="C1568" s="528"/>
      <c r="D1568" s="528"/>
      <c r="E1568" s="528"/>
      <c r="F1568" s="528"/>
      <c r="G1568" s="529"/>
      <c r="H1568" s="528"/>
      <c r="I1568" s="528"/>
      <c r="J1568" s="18"/>
      <c r="K1568" s="18"/>
      <c r="L1568" s="18"/>
      <c r="M1568" s="18"/>
      <c r="N1568" s="18"/>
      <c r="O1568" s="438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8.6" hidden="false" customHeight="true" outlineLevel="0" collapsed="false">
      <c r="B1569" s="528"/>
      <c r="C1569" s="528"/>
      <c r="D1569" s="528"/>
      <c r="E1569" s="528"/>
      <c r="F1569" s="528"/>
      <c r="G1569" s="529"/>
      <c r="H1569" s="528"/>
      <c r="I1569" s="528"/>
      <c r="J1569" s="18"/>
      <c r="K1569" s="18"/>
      <c r="L1569" s="18"/>
      <c r="M1569" s="18"/>
      <c r="N1569" s="18"/>
      <c r="O1569" s="438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8.6" hidden="false" customHeight="true" outlineLevel="0" collapsed="false">
      <c r="B1570" s="528"/>
      <c r="C1570" s="528"/>
      <c r="D1570" s="528"/>
      <c r="E1570" s="528"/>
      <c r="F1570" s="528"/>
      <c r="G1570" s="529"/>
      <c r="H1570" s="528"/>
      <c r="I1570" s="528"/>
      <c r="J1570" s="18"/>
      <c r="K1570" s="18"/>
      <c r="L1570" s="18"/>
      <c r="M1570" s="18"/>
      <c r="N1570" s="18"/>
      <c r="O1570" s="438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8.6" hidden="false" customHeight="true" outlineLevel="0" collapsed="false">
      <c r="B1571" s="528"/>
      <c r="C1571" s="528"/>
      <c r="D1571" s="528"/>
      <c r="E1571" s="528"/>
      <c r="F1571" s="528"/>
      <c r="G1571" s="529"/>
      <c r="H1571" s="528"/>
      <c r="I1571" s="528"/>
      <c r="J1571" s="18"/>
      <c r="K1571" s="18"/>
      <c r="L1571" s="18"/>
      <c r="M1571" s="18"/>
      <c r="N1571" s="18"/>
      <c r="O1571" s="438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8.6" hidden="false" customHeight="true" outlineLevel="0" collapsed="false">
      <c r="B1572" s="528"/>
      <c r="C1572" s="528"/>
      <c r="D1572" s="528"/>
      <c r="E1572" s="528"/>
      <c r="F1572" s="528"/>
      <c r="G1572" s="529"/>
      <c r="H1572" s="528"/>
      <c r="I1572" s="528"/>
      <c r="J1572" s="18"/>
      <c r="K1572" s="18"/>
      <c r="L1572" s="18"/>
      <c r="M1572" s="18"/>
      <c r="N1572" s="18"/>
      <c r="O1572" s="438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8.6" hidden="false" customHeight="true" outlineLevel="0" collapsed="false">
      <c r="B1573" s="528"/>
      <c r="C1573" s="528"/>
      <c r="D1573" s="528"/>
      <c r="E1573" s="528"/>
      <c r="F1573" s="528"/>
      <c r="G1573" s="529"/>
      <c r="H1573" s="528"/>
      <c r="I1573" s="528"/>
      <c r="J1573" s="18"/>
      <c r="K1573" s="18"/>
      <c r="L1573" s="18"/>
      <c r="M1573" s="18"/>
      <c r="N1573" s="18"/>
      <c r="O1573" s="438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8.6" hidden="false" customHeight="true" outlineLevel="0" collapsed="false">
      <c r="B1574" s="528"/>
      <c r="C1574" s="528"/>
      <c r="D1574" s="528"/>
      <c r="E1574" s="528"/>
      <c r="F1574" s="528"/>
      <c r="G1574" s="529"/>
      <c r="H1574" s="528"/>
      <c r="I1574" s="528"/>
      <c r="J1574" s="18"/>
      <c r="K1574" s="18"/>
      <c r="L1574" s="18"/>
      <c r="M1574" s="18"/>
      <c r="N1574" s="18"/>
      <c r="O1574" s="438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8.6" hidden="false" customHeight="true" outlineLevel="0" collapsed="false">
      <c r="B1575" s="528"/>
      <c r="C1575" s="528"/>
      <c r="D1575" s="528"/>
      <c r="E1575" s="528"/>
      <c r="F1575" s="528"/>
      <c r="G1575" s="529"/>
      <c r="H1575" s="528"/>
      <c r="I1575" s="528"/>
      <c r="J1575" s="18"/>
      <c r="K1575" s="18"/>
      <c r="L1575" s="18"/>
      <c r="M1575" s="18"/>
      <c r="N1575" s="18"/>
      <c r="O1575" s="438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8.6" hidden="false" customHeight="true" outlineLevel="0" collapsed="false">
      <c r="B1576" s="528"/>
      <c r="C1576" s="528"/>
      <c r="D1576" s="528"/>
      <c r="E1576" s="528"/>
      <c r="F1576" s="528"/>
      <c r="G1576" s="529"/>
      <c r="H1576" s="528"/>
      <c r="I1576" s="528"/>
      <c r="J1576" s="18"/>
      <c r="K1576" s="18"/>
      <c r="L1576" s="18"/>
      <c r="M1576" s="18"/>
      <c r="N1576" s="18"/>
      <c r="O1576" s="438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8.6" hidden="false" customHeight="true" outlineLevel="0" collapsed="false">
      <c r="B1577" s="528"/>
      <c r="C1577" s="528"/>
      <c r="D1577" s="528"/>
      <c r="E1577" s="528"/>
      <c r="F1577" s="528"/>
      <c r="G1577" s="529"/>
      <c r="H1577" s="528"/>
      <c r="I1577" s="528"/>
      <c r="J1577" s="18"/>
      <c r="K1577" s="18"/>
      <c r="L1577" s="18"/>
      <c r="M1577" s="18"/>
      <c r="N1577" s="18"/>
      <c r="O1577" s="438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8.6" hidden="false" customHeight="true" outlineLevel="0" collapsed="false">
      <c r="B1578" s="528"/>
      <c r="C1578" s="528"/>
      <c r="D1578" s="528"/>
      <c r="E1578" s="528"/>
      <c r="F1578" s="528"/>
      <c r="G1578" s="529"/>
      <c r="H1578" s="528"/>
      <c r="I1578" s="528"/>
      <c r="J1578" s="18"/>
      <c r="K1578" s="18"/>
      <c r="L1578" s="18"/>
      <c r="M1578" s="18"/>
      <c r="N1578" s="18"/>
      <c r="O1578" s="438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8.6" hidden="false" customHeight="true" outlineLevel="0" collapsed="false">
      <c r="B1579" s="528"/>
      <c r="C1579" s="528"/>
      <c r="D1579" s="528"/>
      <c r="E1579" s="528"/>
      <c r="F1579" s="528"/>
      <c r="G1579" s="529"/>
      <c r="H1579" s="528"/>
      <c r="I1579" s="528"/>
      <c r="J1579" s="18"/>
      <c r="K1579" s="18"/>
      <c r="L1579" s="18"/>
      <c r="M1579" s="18"/>
      <c r="N1579" s="18"/>
      <c r="O1579" s="438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8.6" hidden="false" customHeight="true" outlineLevel="0" collapsed="false">
      <c r="B1580" s="528"/>
      <c r="C1580" s="528"/>
      <c r="D1580" s="528"/>
      <c r="E1580" s="528"/>
      <c r="F1580" s="528"/>
      <c r="G1580" s="529"/>
      <c r="H1580" s="528"/>
      <c r="I1580" s="528"/>
      <c r="J1580" s="18"/>
      <c r="K1580" s="18"/>
      <c r="L1580" s="18"/>
      <c r="M1580" s="18"/>
      <c r="N1580" s="18"/>
      <c r="O1580" s="438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8.6" hidden="false" customHeight="true" outlineLevel="0" collapsed="false">
      <c r="B1581" s="528"/>
      <c r="C1581" s="528"/>
      <c r="D1581" s="528"/>
      <c r="E1581" s="528"/>
      <c r="F1581" s="528"/>
      <c r="G1581" s="529"/>
      <c r="H1581" s="528"/>
      <c r="I1581" s="528"/>
      <c r="J1581" s="18"/>
      <c r="K1581" s="18"/>
      <c r="L1581" s="18"/>
      <c r="M1581" s="18"/>
      <c r="N1581" s="18"/>
      <c r="O1581" s="438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8.6" hidden="false" customHeight="true" outlineLevel="0" collapsed="false">
      <c r="B1582" s="528"/>
      <c r="C1582" s="528"/>
      <c r="D1582" s="528"/>
      <c r="E1582" s="528"/>
      <c r="F1582" s="528"/>
      <c r="G1582" s="529"/>
      <c r="H1582" s="528"/>
      <c r="I1582" s="528"/>
      <c r="J1582" s="18"/>
      <c r="K1582" s="18"/>
      <c r="L1582" s="18"/>
      <c r="M1582" s="18"/>
      <c r="N1582" s="18"/>
      <c r="O1582" s="438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8.6" hidden="false" customHeight="true" outlineLevel="0" collapsed="false">
      <c r="B1583" s="528"/>
      <c r="C1583" s="528"/>
      <c r="D1583" s="528"/>
      <c r="E1583" s="528"/>
      <c r="F1583" s="528"/>
      <c r="G1583" s="529"/>
      <c r="H1583" s="528"/>
      <c r="I1583" s="528"/>
      <c r="J1583" s="18"/>
      <c r="K1583" s="18"/>
      <c r="L1583" s="18"/>
      <c r="M1583" s="18"/>
      <c r="N1583" s="18"/>
      <c r="O1583" s="438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8.6" hidden="false" customHeight="true" outlineLevel="0" collapsed="false">
      <c r="B1584" s="528"/>
      <c r="C1584" s="528"/>
      <c r="D1584" s="528"/>
      <c r="E1584" s="528"/>
      <c r="F1584" s="528"/>
      <c r="G1584" s="529"/>
      <c r="H1584" s="528"/>
      <c r="I1584" s="528"/>
      <c r="J1584" s="18"/>
      <c r="K1584" s="18"/>
      <c r="L1584" s="18"/>
      <c r="M1584" s="18"/>
      <c r="N1584" s="18"/>
      <c r="O1584" s="438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8.6" hidden="false" customHeight="true" outlineLevel="0" collapsed="false">
      <c r="B1585" s="528"/>
      <c r="C1585" s="528"/>
      <c r="D1585" s="528"/>
      <c r="E1585" s="528"/>
      <c r="F1585" s="528"/>
      <c r="G1585" s="529"/>
      <c r="H1585" s="528"/>
      <c r="I1585" s="528"/>
      <c r="J1585" s="18"/>
      <c r="K1585" s="18"/>
      <c r="L1585" s="18"/>
      <c r="M1585" s="18"/>
      <c r="N1585" s="18"/>
      <c r="O1585" s="438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8.6" hidden="false" customHeight="true" outlineLevel="0" collapsed="false">
      <c r="B1586" s="528"/>
      <c r="C1586" s="528"/>
      <c r="D1586" s="528"/>
      <c r="E1586" s="528"/>
      <c r="F1586" s="528"/>
      <c r="G1586" s="529"/>
      <c r="H1586" s="528"/>
      <c r="I1586" s="528"/>
      <c r="J1586" s="18"/>
      <c r="K1586" s="18"/>
      <c r="L1586" s="18"/>
      <c r="M1586" s="18"/>
      <c r="N1586" s="18"/>
      <c r="O1586" s="438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8.6" hidden="false" customHeight="true" outlineLevel="0" collapsed="false">
      <c r="B1587" s="528"/>
      <c r="C1587" s="528"/>
      <c r="D1587" s="528"/>
      <c r="E1587" s="528"/>
      <c r="F1587" s="528"/>
      <c r="G1587" s="529"/>
      <c r="H1587" s="528"/>
      <c r="I1587" s="528"/>
      <c r="J1587" s="18"/>
      <c r="K1587" s="18"/>
      <c r="L1587" s="18"/>
      <c r="M1587" s="18"/>
      <c r="N1587" s="18"/>
      <c r="O1587" s="438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8.6" hidden="false" customHeight="true" outlineLevel="0" collapsed="false">
      <c r="B1588" s="528"/>
      <c r="C1588" s="528"/>
      <c r="D1588" s="528"/>
      <c r="E1588" s="528"/>
      <c r="F1588" s="528"/>
      <c r="G1588" s="529"/>
      <c r="H1588" s="528"/>
      <c r="I1588" s="528"/>
      <c r="J1588" s="18"/>
      <c r="K1588" s="18"/>
      <c r="L1588" s="18"/>
      <c r="M1588" s="18"/>
      <c r="N1588" s="18"/>
      <c r="O1588" s="438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8.6" hidden="false" customHeight="true" outlineLevel="0" collapsed="false">
      <c r="B1589" s="528"/>
      <c r="C1589" s="528"/>
      <c r="D1589" s="528"/>
      <c r="E1589" s="528"/>
      <c r="F1589" s="528"/>
      <c r="G1589" s="529"/>
      <c r="H1589" s="528"/>
      <c r="I1589" s="528"/>
      <c r="J1589" s="18"/>
      <c r="K1589" s="18"/>
      <c r="L1589" s="18"/>
      <c r="M1589" s="18"/>
      <c r="N1589" s="18"/>
      <c r="O1589" s="438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8.6" hidden="false" customHeight="true" outlineLevel="0" collapsed="false">
      <c r="B1590" s="528"/>
      <c r="C1590" s="528"/>
      <c r="D1590" s="528"/>
      <c r="E1590" s="528"/>
      <c r="F1590" s="528"/>
      <c r="G1590" s="529"/>
      <c r="H1590" s="528"/>
      <c r="I1590" s="528"/>
      <c r="J1590" s="18"/>
      <c r="K1590" s="18"/>
      <c r="L1590" s="18"/>
      <c r="M1590" s="18"/>
      <c r="N1590" s="18"/>
      <c r="O1590" s="438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8.6" hidden="false" customHeight="true" outlineLevel="0" collapsed="false">
      <c r="B1591" s="528"/>
      <c r="C1591" s="528"/>
      <c r="D1591" s="528"/>
      <c r="E1591" s="528"/>
      <c r="F1591" s="528"/>
      <c r="G1591" s="529"/>
      <c r="H1591" s="528"/>
      <c r="I1591" s="528"/>
      <c r="J1591" s="18"/>
      <c r="K1591" s="18"/>
      <c r="L1591" s="18"/>
      <c r="M1591" s="18"/>
      <c r="N1591" s="18"/>
      <c r="O1591" s="438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8.6" hidden="false" customHeight="true" outlineLevel="0" collapsed="false">
      <c r="B1592" s="528"/>
      <c r="C1592" s="528"/>
      <c r="D1592" s="528"/>
      <c r="E1592" s="528"/>
      <c r="F1592" s="528"/>
      <c r="G1592" s="529"/>
      <c r="H1592" s="528"/>
      <c r="I1592" s="528"/>
      <c r="J1592" s="18"/>
      <c r="K1592" s="18"/>
      <c r="L1592" s="18"/>
      <c r="M1592" s="18"/>
      <c r="N1592" s="18"/>
      <c r="O1592" s="438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8.6" hidden="false" customHeight="true" outlineLevel="0" collapsed="false">
      <c r="B1593" s="528"/>
      <c r="C1593" s="528"/>
      <c r="D1593" s="528"/>
      <c r="E1593" s="528"/>
      <c r="F1593" s="528"/>
      <c r="G1593" s="529"/>
      <c r="H1593" s="528"/>
      <c r="I1593" s="528"/>
      <c r="J1593" s="18"/>
      <c r="K1593" s="18"/>
      <c r="L1593" s="18"/>
      <c r="M1593" s="18"/>
      <c r="N1593" s="18"/>
      <c r="O1593" s="438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8.6" hidden="false" customHeight="true" outlineLevel="0" collapsed="false">
      <c r="B1594" s="528"/>
      <c r="C1594" s="528"/>
      <c r="D1594" s="528"/>
      <c r="E1594" s="528"/>
      <c r="F1594" s="528"/>
      <c r="G1594" s="529"/>
      <c r="H1594" s="528"/>
      <c r="I1594" s="528"/>
      <c r="J1594" s="18"/>
      <c r="K1594" s="18"/>
      <c r="L1594" s="18"/>
      <c r="M1594" s="18"/>
      <c r="N1594" s="18"/>
      <c r="O1594" s="438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8.6" hidden="false" customHeight="true" outlineLevel="0" collapsed="false">
      <c r="B1595" s="528"/>
      <c r="C1595" s="528"/>
      <c r="D1595" s="528"/>
      <c r="E1595" s="528"/>
      <c r="F1595" s="528"/>
      <c r="G1595" s="529"/>
      <c r="H1595" s="528"/>
      <c r="I1595" s="528"/>
      <c r="J1595" s="18"/>
      <c r="K1595" s="18"/>
      <c r="L1595" s="18"/>
      <c r="M1595" s="18"/>
      <c r="N1595" s="18"/>
      <c r="O1595" s="438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8.6" hidden="false" customHeight="true" outlineLevel="0" collapsed="false">
      <c r="B1596" s="528"/>
      <c r="C1596" s="528"/>
      <c r="D1596" s="528"/>
      <c r="E1596" s="528"/>
      <c r="F1596" s="528"/>
      <c r="G1596" s="529"/>
      <c r="H1596" s="528"/>
      <c r="I1596" s="528"/>
      <c r="J1596" s="18"/>
      <c r="K1596" s="18"/>
      <c r="L1596" s="18"/>
      <c r="M1596" s="18"/>
      <c r="N1596" s="18"/>
      <c r="O1596" s="438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8.6" hidden="false" customHeight="true" outlineLevel="0" collapsed="false">
      <c r="B1597" s="528"/>
      <c r="C1597" s="528"/>
      <c r="D1597" s="528"/>
      <c r="E1597" s="528"/>
      <c r="F1597" s="528"/>
      <c r="G1597" s="529"/>
      <c r="H1597" s="528"/>
      <c r="I1597" s="528"/>
      <c r="J1597" s="18"/>
      <c r="K1597" s="18"/>
      <c r="L1597" s="18"/>
      <c r="M1597" s="18"/>
      <c r="N1597" s="18"/>
      <c r="O1597" s="438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8.6" hidden="false" customHeight="true" outlineLevel="0" collapsed="false">
      <c r="B1598" s="528"/>
      <c r="C1598" s="528"/>
      <c r="D1598" s="528"/>
      <c r="E1598" s="528"/>
      <c r="F1598" s="528"/>
      <c r="G1598" s="529"/>
      <c r="H1598" s="528"/>
      <c r="I1598" s="528"/>
      <c r="J1598" s="18"/>
      <c r="K1598" s="18"/>
      <c r="L1598" s="18"/>
      <c r="M1598" s="18"/>
      <c r="N1598" s="18"/>
      <c r="O1598" s="438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8.6" hidden="false" customHeight="true" outlineLevel="0" collapsed="false">
      <c r="B1599" s="528"/>
      <c r="C1599" s="528"/>
      <c r="D1599" s="528"/>
      <c r="E1599" s="528"/>
      <c r="F1599" s="528"/>
      <c r="G1599" s="529"/>
      <c r="H1599" s="528"/>
      <c r="I1599" s="528"/>
      <c r="J1599" s="18"/>
      <c r="K1599" s="18"/>
      <c r="L1599" s="18"/>
      <c r="M1599" s="18"/>
      <c r="N1599" s="18"/>
      <c r="O1599" s="438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8.6" hidden="false" customHeight="true" outlineLevel="0" collapsed="false">
      <c r="B1600" s="528"/>
      <c r="C1600" s="528"/>
      <c r="D1600" s="528"/>
      <c r="E1600" s="528"/>
      <c r="F1600" s="528"/>
      <c r="G1600" s="529"/>
      <c r="H1600" s="528"/>
      <c r="I1600" s="528"/>
      <c r="J1600" s="18"/>
      <c r="K1600" s="18"/>
      <c r="L1600" s="18"/>
      <c r="M1600" s="18"/>
      <c r="N1600" s="18"/>
      <c r="O1600" s="438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8.6" hidden="false" customHeight="true" outlineLevel="0" collapsed="false">
      <c r="B1601" s="528"/>
      <c r="C1601" s="528"/>
      <c r="D1601" s="528"/>
      <c r="E1601" s="528"/>
      <c r="F1601" s="528"/>
      <c r="G1601" s="529"/>
      <c r="H1601" s="528"/>
      <c r="I1601" s="528"/>
      <c r="J1601" s="18"/>
      <c r="K1601" s="18"/>
      <c r="L1601" s="18"/>
      <c r="M1601" s="18"/>
      <c r="N1601" s="18"/>
      <c r="O1601" s="438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8.6" hidden="false" customHeight="true" outlineLevel="0" collapsed="false">
      <c r="B1602" s="528"/>
      <c r="C1602" s="528"/>
      <c r="D1602" s="528"/>
      <c r="E1602" s="528"/>
      <c r="F1602" s="528"/>
      <c r="G1602" s="529"/>
      <c r="H1602" s="528"/>
      <c r="I1602" s="528"/>
      <c r="J1602" s="18"/>
      <c r="K1602" s="18"/>
      <c r="L1602" s="18"/>
      <c r="M1602" s="18"/>
      <c r="N1602" s="18"/>
      <c r="O1602" s="438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8.6" hidden="false" customHeight="true" outlineLevel="0" collapsed="false">
      <c r="B1603" s="528"/>
      <c r="C1603" s="528"/>
      <c r="D1603" s="528"/>
      <c r="E1603" s="528"/>
      <c r="F1603" s="528"/>
      <c r="G1603" s="529"/>
      <c r="H1603" s="528"/>
      <c r="I1603" s="528"/>
      <c r="J1603" s="18"/>
      <c r="K1603" s="18"/>
      <c r="L1603" s="18"/>
      <c r="M1603" s="18"/>
      <c r="N1603" s="18"/>
      <c r="O1603" s="438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8.6" hidden="false" customHeight="true" outlineLevel="0" collapsed="false">
      <c r="B1604" s="528"/>
      <c r="C1604" s="528"/>
      <c r="D1604" s="528"/>
      <c r="E1604" s="528"/>
      <c r="F1604" s="528"/>
      <c r="G1604" s="529"/>
      <c r="H1604" s="528"/>
      <c r="I1604" s="528"/>
      <c r="J1604" s="18"/>
      <c r="K1604" s="18"/>
      <c r="L1604" s="18"/>
      <c r="M1604" s="18"/>
      <c r="N1604" s="18"/>
      <c r="O1604" s="438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8.6" hidden="false" customHeight="true" outlineLevel="0" collapsed="false">
      <c r="B1605" s="528"/>
      <c r="C1605" s="528"/>
      <c r="D1605" s="528"/>
      <c r="E1605" s="528"/>
      <c r="F1605" s="528"/>
      <c r="G1605" s="529"/>
      <c r="H1605" s="528"/>
      <c r="I1605" s="528"/>
      <c r="J1605" s="18"/>
      <c r="K1605" s="18"/>
      <c r="L1605" s="18"/>
      <c r="M1605" s="18"/>
      <c r="N1605" s="18"/>
      <c r="O1605" s="438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8.6" hidden="false" customHeight="true" outlineLevel="0" collapsed="false">
      <c r="B1606" s="528"/>
      <c r="C1606" s="528"/>
      <c r="D1606" s="528"/>
      <c r="E1606" s="528"/>
      <c r="F1606" s="528"/>
      <c r="G1606" s="529"/>
      <c r="H1606" s="528"/>
      <c r="I1606" s="528"/>
      <c r="J1606" s="18"/>
      <c r="K1606" s="18"/>
      <c r="L1606" s="18"/>
      <c r="M1606" s="18"/>
      <c r="N1606" s="18"/>
      <c r="O1606" s="438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8.6" hidden="false" customHeight="true" outlineLevel="0" collapsed="false">
      <c r="B1607" s="528"/>
      <c r="C1607" s="528"/>
      <c r="D1607" s="528"/>
      <c r="E1607" s="528"/>
      <c r="F1607" s="528"/>
      <c r="G1607" s="529"/>
      <c r="H1607" s="528"/>
      <c r="I1607" s="528"/>
      <c r="J1607" s="18"/>
      <c r="K1607" s="18"/>
      <c r="L1607" s="18"/>
      <c r="M1607" s="18"/>
      <c r="N1607" s="18"/>
      <c r="O1607" s="438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8.6" hidden="false" customHeight="true" outlineLevel="0" collapsed="false">
      <c r="B1608" s="528"/>
      <c r="C1608" s="528"/>
      <c r="D1608" s="528"/>
      <c r="E1608" s="528"/>
      <c r="F1608" s="528"/>
      <c r="G1608" s="529"/>
      <c r="H1608" s="528"/>
      <c r="I1608" s="528"/>
      <c r="J1608" s="18"/>
      <c r="K1608" s="18"/>
      <c r="L1608" s="18"/>
      <c r="M1608" s="18"/>
      <c r="N1608" s="18"/>
      <c r="O1608" s="438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8.6" hidden="false" customHeight="true" outlineLevel="0" collapsed="false">
      <c r="B1609" s="528"/>
      <c r="C1609" s="528"/>
      <c r="D1609" s="528"/>
      <c r="E1609" s="528"/>
      <c r="F1609" s="528"/>
      <c r="G1609" s="529"/>
      <c r="H1609" s="528"/>
      <c r="I1609" s="528"/>
      <c r="J1609" s="18"/>
      <c r="K1609" s="18"/>
      <c r="L1609" s="18"/>
      <c r="M1609" s="18"/>
      <c r="N1609" s="18"/>
      <c r="O1609" s="438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8.6" hidden="false" customHeight="true" outlineLevel="0" collapsed="false">
      <c r="B1610" s="528"/>
      <c r="C1610" s="528"/>
      <c r="D1610" s="528"/>
      <c r="E1610" s="528"/>
      <c r="F1610" s="528"/>
      <c r="G1610" s="529"/>
      <c r="H1610" s="528"/>
      <c r="I1610" s="528"/>
      <c r="J1610" s="18"/>
      <c r="K1610" s="18"/>
      <c r="L1610" s="18"/>
      <c r="M1610" s="18"/>
      <c r="N1610" s="18"/>
      <c r="O1610" s="438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8.6" hidden="false" customHeight="true" outlineLevel="0" collapsed="false">
      <c r="B1611" s="528"/>
      <c r="C1611" s="528"/>
      <c r="D1611" s="528"/>
      <c r="E1611" s="528"/>
      <c r="F1611" s="528"/>
      <c r="G1611" s="529"/>
      <c r="H1611" s="528"/>
      <c r="I1611" s="528"/>
      <c r="J1611" s="18"/>
      <c r="K1611" s="18"/>
      <c r="L1611" s="18"/>
      <c r="M1611" s="18"/>
      <c r="N1611" s="18"/>
      <c r="O1611" s="438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8.6" hidden="false" customHeight="true" outlineLevel="0" collapsed="false">
      <c r="B1612" s="528"/>
      <c r="C1612" s="528"/>
      <c r="D1612" s="528"/>
      <c r="E1612" s="528"/>
      <c r="F1612" s="528"/>
      <c r="G1612" s="529"/>
      <c r="H1612" s="528"/>
      <c r="I1612" s="528"/>
      <c r="J1612" s="18"/>
      <c r="K1612" s="18"/>
      <c r="L1612" s="18"/>
      <c r="M1612" s="18"/>
      <c r="N1612" s="18"/>
      <c r="O1612" s="438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8.6" hidden="false" customHeight="true" outlineLevel="0" collapsed="false">
      <c r="B1613" s="528"/>
      <c r="C1613" s="528"/>
      <c r="D1613" s="528"/>
      <c r="E1613" s="528"/>
      <c r="F1613" s="528"/>
      <c r="G1613" s="529"/>
      <c r="H1613" s="528"/>
      <c r="I1613" s="528"/>
      <c r="J1613" s="18"/>
      <c r="K1613" s="18"/>
      <c r="L1613" s="18"/>
      <c r="M1613" s="18"/>
      <c r="N1613" s="18"/>
      <c r="O1613" s="438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8.6" hidden="false" customHeight="true" outlineLevel="0" collapsed="false">
      <c r="B1614" s="528"/>
      <c r="C1614" s="528"/>
      <c r="D1614" s="528"/>
      <c r="E1614" s="528"/>
      <c r="F1614" s="528"/>
      <c r="G1614" s="529"/>
      <c r="H1614" s="528"/>
      <c r="I1614" s="528"/>
      <c r="J1614" s="18"/>
      <c r="K1614" s="18"/>
      <c r="L1614" s="18"/>
      <c r="M1614" s="18"/>
      <c r="N1614" s="18"/>
      <c r="O1614" s="438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8.6" hidden="false" customHeight="true" outlineLevel="0" collapsed="false">
      <c r="B1615" s="528"/>
      <c r="C1615" s="528"/>
      <c r="D1615" s="528"/>
      <c r="E1615" s="528"/>
      <c r="F1615" s="528"/>
      <c r="G1615" s="529"/>
      <c r="H1615" s="528"/>
      <c r="I1615" s="528"/>
      <c r="J1615" s="18"/>
      <c r="K1615" s="18"/>
      <c r="L1615" s="18"/>
      <c r="M1615" s="18"/>
      <c r="N1615" s="18"/>
      <c r="O1615" s="438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8.6" hidden="false" customHeight="true" outlineLevel="0" collapsed="false">
      <c r="B1616" s="528"/>
      <c r="C1616" s="528"/>
      <c r="D1616" s="528"/>
      <c r="E1616" s="528"/>
      <c r="F1616" s="528"/>
      <c r="G1616" s="529"/>
      <c r="H1616" s="528"/>
      <c r="I1616" s="528"/>
      <c r="J1616" s="18"/>
      <c r="K1616" s="18"/>
      <c r="L1616" s="18"/>
      <c r="M1616" s="18"/>
      <c r="N1616" s="18"/>
      <c r="O1616" s="438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8.6" hidden="false" customHeight="true" outlineLevel="0" collapsed="false">
      <c r="B1617" s="528"/>
      <c r="C1617" s="528"/>
      <c r="D1617" s="528"/>
      <c r="E1617" s="528"/>
      <c r="F1617" s="528"/>
      <c r="G1617" s="529"/>
      <c r="H1617" s="528"/>
      <c r="I1617" s="528"/>
      <c r="J1617" s="18"/>
      <c r="K1617" s="18"/>
      <c r="L1617" s="18"/>
      <c r="M1617" s="18"/>
      <c r="N1617" s="18"/>
      <c r="O1617" s="438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528"/>
      <c r="C1618" s="528"/>
      <c r="D1618" s="528"/>
      <c r="E1618" s="528"/>
      <c r="F1618" s="528"/>
      <c r="G1618" s="529"/>
      <c r="H1618" s="528"/>
      <c r="I1618" s="528"/>
      <c r="J1618" s="18"/>
      <c r="K1618" s="18"/>
      <c r="L1618" s="18"/>
      <c r="M1618" s="18"/>
      <c r="N1618" s="18"/>
      <c r="O1618" s="438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528"/>
      <c r="C1619" s="528"/>
      <c r="D1619" s="528"/>
      <c r="E1619" s="528"/>
      <c r="F1619" s="528"/>
      <c r="G1619" s="529"/>
      <c r="H1619" s="528"/>
      <c r="I1619" s="528"/>
      <c r="J1619" s="18"/>
      <c r="K1619" s="18"/>
      <c r="L1619" s="18"/>
      <c r="M1619" s="18"/>
      <c r="N1619" s="18"/>
      <c r="O1619" s="438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528"/>
      <c r="C1620" s="528"/>
      <c r="D1620" s="528"/>
      <c r="E1620" s="528"/>
      <c r="F1620" s="528"/>
      <c r="G1620" s="529"/>
      <c r="H1620" s="528"/>
      <c r="I1620" s="528"/>
      <c r="J1620" s="18"/>
      <c r="K1620" s="18"/>
      <c r="L1620" s="18"/>
      <c r="M1620" s="18"/>
      <c r="N1620" s="18"/>
      <c r="O1620" s="438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528"/>
      <c r="C1621" s="528"/>
      <c r="D1621" s="528"/>
      <c r="E1621" s="528"/>
      <c r="F1621" s="528"/>
      <c r="G1621" s="529"/>
      <c r="H1621" s="528"/>
      <c r="I1621" s="528"/>
      <c r="J1621" s="18"/>
      <c r="K1621" s="18"/>
      <c r="L1621" s="18"/>
      <c r="M1621" s="18"/>
      <c r="N1621" s="18"/>
      <c r="O1621" s="438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528"/>
      <c r="C1622" s="528"/>
      <c r="D1622" s="528"/>
      <c r="E1622" s="528"/>
      <c r="F1622" s="528"/>
      <c r="G1622" s="529"/>
      <c r="H1622" s="528"/>
      <c r="I1622" s="528"/>
      <c r="J1622" s="18"/>
      <c r="K1622" s="18"/>
      <c r="L1622" s="18"/>
      <c r="M1622" s="18"/>
      <c r="N1622" s="18"/>
      <c r="O1622" s="438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528"/>
      <c r="C1623" s="528"/>
      <c r="D1623" s="528"/>
      <c r="E1623" s="528"/>
      <c r="F1623" s="528"/>
      <c r="G1623" s="529"/>
      <c r="H1623" s="528"/>
      <c r="I1623" s="528"/>
      <c r="J1623" s="18"/>
      <c r="K1623" s="18"/>
      <c r="L1623" s="18"/>
      <c r="M1623" s="18"/>
      <c r="N1623" s="18"/>
      <c r="O1623" s="438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528"/>
      <c r="C1624" s="528"/>
      <c r="D1624" s="528"/>
      <c r="E1624" s="528"/>
      <c r="F1624" s="528"/>
      <c r="G1624" s="529"/>
      <c r="H1624" s="528"/>
      <c r="I1624" s="528"/>
      <c r="J1624" s="18"/>
      <c r="K1624" s="18"/>
      <c r="L1624" s="18"/>
      <c r="M1624" s="18"/>
      <c r="N1624" s="18"/>
      <c r="O1624" s="438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528"/>
      <c r="C1625" s="528"/>
      <c r="D1625" s="528"/>
      <c r="E1625" s="528"/>
      <c r="F1625" s="528"/>
      <c r="G1625" s="529"/>
      <c r="H1625" s="528"/>
      <c r="I1625" s="528"/>
      <c r="J1625" s="18"/>
      <c r="K1625" s="18"/>
      <c r="L1625" s="18"/>
      <c r="M1625" s="18"/>
      <c r="N1625" s="18"/>
      <c r="O1625" s="438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528"/>
      <c r="C1626" s="528"/>
      <c r="D1626" s="528"/>
      <c r="E1626" s="528"/>
      <c r="F1626" s="528"/>
      <c r="G1626" s="529"/>
      <c r="H1626" s="528"/>
      <c r="I1626" s="528"/>
      <c r="J1626" s="18"/>
      <c r="K1626" s="18"/>
      <c r="L1626" s="18"/>
      <c r="M1626" s="18"/>
      <c r="N1626" s="18"/>
      <c r="O1626" s="438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528"/>
      <c r="C1627" s="528"/>
      <c r="D1627" s="528"/>
      <c r="E1627" s="528"/>
      <c r="F1627" s="528"/>
      <c r="G1627" s="529"/>
      <c r="H1627" s="528"/>
      <c r="I1627" s="528"/>
      <c r="J1627" s="18"/>
      <c r="K1627" s="18"/>
      <c r="L1627" s="18"/>
      <c r="M1627" s="18"/>
      <c r="N1627" s="18"/>
      <c r="O1627" s="438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528"/>
      <c r="C1628" s="528"/>
      <c r="D1628" s="528"/>
      <c r="E1628" s="528"/>
      <c r="F1628" s="528"/>
      <c r="G1628" s="529"/>
      <c r="H1628" s="528"/>
      <c r="I1628" s="528"/>
      <c r="J1628" s="18"/>
      <c r="K1628" s="18"/>
      <c r="L1628" s="18"/>
      <c r="M1628" s="18"/>
      <c r="N1628" s="18"/>
      <c r="O1628" s="438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528"/>
      <c r="C1629" s="528"/>
      <c r="D1629" s="528"/>
      <c r="E1629" s="528"/>
      <c r="F1629" s="528"/>
      <c r="G1629" s="529"/>
      <c r="H1629" s="528"/>
      <c r="I1629" s="528"/>
      <c r="J1629" s="18"/>
      <c r="K1629" s="18"/>
      <c r="L1629" s="18"/>
      <c r="M1629" s="18"/>
      <c r="N1629" s="18"/>
      <c r="O1629" s="438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528"/>
      <c r="C1630" s="528"/>
      <c r="D1630" s="528"/>
      <c r="E1630" s="528"/>
      <c r="F1630" s="528"/>
      <c r="G1630" s="529"/>
      <c r="H1630" s="528"/>
      <c r="I1630" s="528"/>
      <c r="J1630" s="18"/>
      <c r="K1630" s="18"/>
      <c r="L1630" s="18"/>
      <c r="M1630" s="18"/>
      <c r="N1630" s="18"/>
      <c r="O1630" s="438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528"/>
      <c r="C1631" s="528"/>
      <c r="D1631" s="528"/>
      <c r="E1631" s="528"/>
      <c r="F1631" s="528"/>
      <c r="G1631" s="529"/>
      <c r="H1631" s="528"/>
      <c r="I1631" s="528"/>
      <c r="J1631" s="18"/>
      <c r="K1631" s="18"/>
      <c r="L1631" s="18"/>
      <c r="M1631" s="18"/>
      <c r="N1631" s="18"/>
      <c r="O1631" s="438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528"/>
      <c r="C1632" s="528"/>
      <c r="D1632" s="528"/>
      <c r="E1632" s="528"/>
      <c r="F1632" s="528"/>
      <c r="G1632" s="529"/>
      <c r="H1632" s="528"/>
      <c r="I1632" s="528"/>
      <c r="J1632" s="18"/>
      <c r="K1632" s="18"/>
      <c r="L1632" s="18"/>
      <c r="M1632" s="18"/>
      <c r="N1632" s="18"/>
      <c r="O1632" s="438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528"/>
      <c r="C1633" s="528"/>
      <c r="D1633" s="528"/>
      <c r="E1633" s="528"/>
      <c r="F1633" s="528"/>
      <c r="G1633" s="529"/>
      <c r="H1633" s="528"/>
      <c r="I1633" s="528"/>
      <c r="J1633" s="18"/>
      <c r="K1633" s="18"/>
      <c r="L1633" s="18"/>
      <c r="M1633" s="18"/>
      <c r="N1633" s="18"/>
      <c r="O1633" s="438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528"/>
      <c r="C1634" s="528"/>
      <c r="D1634" s="528"/>
      <c r="E1634" s="528"/>
      <c r="F1634" s="528"/>
      <c r="G1634" s="529"/>
      <c r="H1634" s="528"/>
      <c r="I1634" s="528"/>
      <c r="J1634" s="18"/>
      <c r="K1634" s="18"/>
      <c r="L1634" s="18"/>
      <c r="M1634" s="18"/>
      <c r="N1634" s="18"/>
      <c r="O1634" s="438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528"/>
      <c r="C1635" s="528"/>
      <c r="D1635" s="528"/>
      <c r="E1635" s="528"/>
      <c r="F1635" s="528"/>
      <c r="G1635" s="529"/>
      <c r="H1635" s="528"/>
      <c r="I1635" s="528"/>
      <c r="J1635" s="18"/>
      <c r="K1635" s="18"/>
      <c r="L1635" s="18"/>
      <c r="M1635" s="18"/>
      <c r="N1635" s="18"/>
      <c r="O1635" s="438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528"/>
      <c r="C1636" s="528"/>
      <c r="D1636" s="528"/>
      <c r="E1636" s="528"/>
      <c r="F1636" s="528"/>
      <c r="G1636" s="529"/>
      <c r="H1636" s="528"/>
      <c r="I1636" s="528"/>
      <c r="J1636" s="18"/>
      <c r="K1636" s="18"/>
      <c r="L1636" s="18"/>
      <c r="M1636" s="18"/>
      <c r="N1636" s="18"/>
      <c r="O1636" s="438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528"/>
      <c r="C1637" s="528"/>
      <c r="D1637" s="528"/>
      <c r="E1637" s="528"/>
      <c r="F1637" s="528"/>
      <c r="G1637" s="529"/>
      <c r="H1637" s="528"/>
      <c r="I1637" s="528"/>
      <c r="J1637" s="18"/>
      <c r="K1637" s="18"/>
      <c r="L1637" s="18"/>
      <c r="M1637" s="18"/>
      <c r="N1637" s="18"/>
      <c r="O1637" s="438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528"/>
      <c r="C1638" s="528"/>
      <c r="D1638" s="528"/>
      <c r="E1638" s="528"/>
      <c r="F1638" s="528"/>
      <c r="G1638" s="529"/>
      <c r="H1638" s="528"/>
      <c r="I1638" s="528"/>
      <c r="J1638" s="18"/>
      <c r="K1638" s="18"/>
      <c r="L1638" s="18"/>
      <c r="M1638" s="18"/>
      <c r="N1638" s="18"/>
      <c r="O1638" s="438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528"/>
      <c r="C1639" s="528"/>
      <c r="D1639" s="528"/>
      <c r="E1639" s="528"/>
      <c r="F1639" s="528"/>
      <c r="G1639" s="529"/>
      <c r="H1639" s="528"/>
      <c r="I1639" s="528"/>
      <c r="J1639" s="18"/>
      <c r="K1639" s="18"/>
      <c r="L1639" s="18"/>
      <c r="M1639" s="18"/>
      <c r="N1639" s="18"/>
      <c r="O1639" s="438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528"/>
      <c r="C1640" s="528"/>
      <c r="D1640" s="528"/>
      <c r="E1640" s="528"/>
      <c r="F1640" s="528"/>
      <c r="G1640" s="529"/>
      <c r="H1640" s="528"/>
      <c r="I1640" s="528"/>
      <c r="J1640" s="18"/>
      <c r="K1640" s="18"/>
      <c r="L1640" s="18"/>
      <c r="M1640" s="18"/>
      <c r="N1640" s="18"/>
      <c r="O1640" s="438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528"/>
      <c r="C1641" s="528"/>
      <c r="D1641" s="528"/>
      <c r="E1641" s="528"/>
      <c r="F1641" s="528"/>
      <c r="G1641" s="529"/>
      <c r="H1641" s="528"/>
      <c r="I1641" s="528"/>
      <c r="J1641" s="18"/>
      <c r="K1641" s="18"/>
      <c r="L1641" s="18"/>
      <c r="M1641" s="18"/>
      <c r="N1641" s="18"/>
      <c r="O1641" s="438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528"/>
      <c r="C1642" s="528"/>
      <c r="D1642" s="528"/>
      <c r="E1642" s="528"/>
      <c r="F1642" s="528"/>
      <c r="G1642" s="529"/>
      <c r="H1642" s="528"/>
      <c r="I1642" s="528"/>
      <c r="J1642" s="18"/>
      <c r="K1642" s="18"/>
      <c r="L1642" s="18"/>
      <c r="M1642" s="18"/>
      <c r="N1642" s="18"/>
      <c r="O1642" s="438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528"/>
      <c r="C1643" s="528"/>
      <c r="D1643" s="528"/>
      <c r="E1643" s="528"/>
      <c r="F1643" s="528"/>
      <c r="G1643" s="529"/>
      <c r="H1643" s="528"/>
      <c r="I1643" s="528"/>
      <c r="J1643" s="18"/>
      <c r="K1643" s="18"/>
      <c r="L1643" s="18"/>
      <c r="M1643" s="18"/>
      <c r="N1643" s="18"/>
      <c r="O1643" s="438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528"/>
      <c r="C1644" s="528"/>
      <c r="D1644" s="528"/>
      <c r="E1644" s="528"/>
      <c r="F1644" s="528"/>
      <c r="G1644" s="529"/>
      <c r="H1644" s="528"/>
      <c r="I1644" s="528"/>
      <c r="J1644" s="18"/>
      <c r="K1644" s="18"/>
      <c r="L1644" s="18"/>
      <c r="M1644" s="18"/>
      <c r="N1644" s="18"/>
      <c r="O1644" s="438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528"/>
      <c r="C1645" s="528"/>
      <c r="D1645" s="528"/>
      <c r="E1645" s="528"/>
      <c r="F1645" s="528"/>
      <c r="G1645" s="529"/>
      <c r="H1645" s="528"/>
      <c r="I1645" s="528"/>
      <c r="J1645" s="18"/>
      <c r="K1645" s="18"/>
      <c r="L1645" s="18"/>
      <c r="M1645" s="18"/>
      <c r="N1645" s="18"/>
      <c r="O1645" s="438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528"/>
      <c r="C1646" s="528"/>
      <c r="D1646" s="528"/>
      <c r="E1646" s="528"/>
      <c r="F1646" s="528"/>
      <c r="G1646" s="529"/>
      <c r="H1646" s="528"/>
      <c r="I1646" s="528"/>
      <c r="J1646" s="18"/>
      <c r="K1646" s="18"/>
      <c r="L1646" s="18"/>
      <c r="M1646" s="18"/>
      <c r="N1646" s="18"/>
      <c r="O1646" s="438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528"/>
      <c r="C1647" s="528"/>
      <c r="D1647" s="528"/>
      <c r="E1647" s="528"/>
      <c r="F1647" s="528"/>
      <c r="G1647" s="529"/>
      <c r="H1647" s="528"/>
      <c r="I1647" s="528"/>
      <c r="J1647" s="18"/>
      <c r="K1647" s="18"/>
      <c r="L1647" s="18"/>
      <c r="M1647" s="18"/>
      <c r="N1647" s="18"/>
      <c r="O1647" s="438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528"/>
      <c r="C1648" s="528"/>
      <c r="D1648" s="528"/>
      <c r="E1648" s="528"/>
      <c r="F1648" s="528"/>
      <c r="G1648" s="529"/>
      <c r="H1648" s="528"/>
      <c r="I1648" s="528"/>
      <c r="J1648" s="18"/>
      <c r="K1648" s="18"/>
      <c r="L1648" s="18"/>
      <c r="M1648" s="18"/>
      <c r="N1648" s="18"/>
      <c r="O1648" s="438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528"/>
      <c r="C1649" s="528"/>
      <c r="D1649" s="528"/>
      <c r="E1649" s="528"/>
      <c r="F1649" s="528"/>
      <c r="G1649" s="529"/>
      <c r="H1649" s="528"/>
      <c r="I1649" s="528"/>
      <c r="J1649" s="18"/>
      <c r="K1649" s="18"/>
      <c r="L1649" s="18"/>
      <c r="M1649" s="18"/>
      <c r="N1649" s="18"/>
      <c r="O1649" s="438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528"/>
      <c r="C1650" s="528"/>
      <c r="D1650" s="528"/>
      <c r="E1650" s="528"/>
      <c r="F1650" s="528"/>
      <c r="G1650" s="529"/>
      <c r="H1650" s="528"/>
      <c r="I1650" s="528"/>
      <c r="J1650" s="18"/>
      <c r="K1650" s="18"/>
      <c r="L1650" s="18"/>
      <c r="M1650" s="18"/>
      <c r="N1650" s="18"/>
      <c r="O1650" s="438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528"/>
      <c r="C1651" s="528"/>
      <c r="D1651" s="528"/>
      <c r="E1651" s="528"/>
      <c r="F1651" s="528"/>
      <c r="G1651" s="529"/>
      <c r="H1651" s="528"/>
      <c r="I1651" s="528"/>
      <c r="J1651" s="18"/>
      <c r="K1651" s="18"/>
      <c r="L1651" s="18"/>
      <c r="M1651" s="18"/>
      <c r="N1651" s="18"/>
      <c r="O1651" s="438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528"/>
      <c r="C1652" s="528"/>
      <c r="D1652" s="528"/>
      <c r="E1652" s="528"/>
      <c r="F1652" s="528"/>
      <c r="G1652" s="529"/>
      <c r="H1652" s="528"/>
      <c r="I1652" s="528"/>
      <c r="J1652" s="18"/>
      <c r="K1652" s="18"/>
      <c r="L1652" s="18"/>
      <c r="M1652" s="18"/>
      <c r="N1652" s="18"/>
      <c r="O1652" s="438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528"/>
      <c r="C1653" s="528"/>
      <c r="D1653" s="528"/>
      <c r="E1653" s="528"/>
      <c r="F1653" s="528"/>
      <c r="G1653" s="529"/>
      <c r="H1653" s="528"/>
      <c r="I1653" s="528"/>
      <c r="J1653" s="18"/>
      <c r="K1653" s="18"/>
      <c r="L1653" s="18"/>
      <c r="M1653" s="18"/>
      <c r="N1653" s="18"/>
      <c r="O1653" s="438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528"/>
      <c r="C1654" s="528"/>
      <c r="D1654" s="528"/>
      <c r="E1654" s="528"/>
      <c r="F1654" s="528"/>
      <c r="G1654" s="529"/>
      <c r="H1654" s="528"/>
      <c r="I1654" s="528"/>
      <c r="J1654" s="18"/>
      <c r="K1654" s="18"/>
      <c r="L1654" s="18"/>
      <c r="M1654" s="18"/>
      <c r="N1654" s="18"/>
      <c r="O1654" s="438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528"/>
      <c r="C1655" s="528"/>
      <c r="D1655" s="528"/>
      <c r="E1655" s="528"/>
      <c r="F1655" s="528"/>
      <c r="G1655" s="529"/>
      <c r="H1655" s="528"/>
      <c r="I1655" s="528"/>
      <c r="J1655" s="18"/>
      <c r="K1655" s="18"/>
      <c r="L1655" s="18"/>
      <c r="M1655" s="18"/>
      <c r="N1655" s="18"/>
      <c r="O1655" s="438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528"/>
      <c r="C1656" s="528"/>
      <c r="D1656" s="528"/>
      <c r="E1656" s="528"/>
      <c r="F1656" s="528"/>
      <c r="G1656" s="529"/>
      <c r="H1656" s="528"/>
      <c r="I1656" s="528"/>
      <c r="J1656" s="18"/>
      <c r="K1656" s="18"/>
      <c r="L1656" s="18"/>
      <c r="M1656" s="18"/>
      <c r="N1656" s="18"/>
      <c r="O1656" s="438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528"/>
      <c r="C1657" s="528"/>
      <c r="D1657" s="528"/>
      <c r="E1657" s="528"/>
      <c r="F1657" s="528"/>
      <c r="G1657" s="529"/>
      <c r="H1657" s="528"/>
      <c r="I1657" s="528"/>
      <c r="J1657" s="18"/>
      <c r="K1657" s="18"/>
      <c r="L1657" s="18"/>
      <c r="M1657" s="18"/>
      <c r="N1657" s="18"/>
      <c r="O1657" s="438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528"/>
      <c r="C1658" s="528"/>
      <c r="D1658" s="528"/>
      <c r="E1658" s="528"/>
      <c r="F1658" s="528"/>
      <c r="G1658" s="529"/>
      <c r="H1658" s="528"/>
      <c r="I1658" s="528"/>
      <c r="J1658" s="18"/>
      <c r="K1658" s="18"/>
      <c r="L1658" s="18"/>
      <c r="M1658" s="18"/>
      <c r="N1658" s="18"/>
      <c r="O1658" s="438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528"/>
      <c r="C1659" s="528"/>
      <c r="D1659" s="528"/>
      <c r="E1659" s="528"/>
      <c r="F1659" s="528"/>
      <c r="G1659" s="529"/>
      <c r="H1659" s="528"/>
      <c r="I1659" s="528"/>
      <c r="J1659" s="18"/>
      <c r="K1659" s="18"/>
      <c r="L1659" s="18"/>
      <c r="M1659" s="18"/>
      <c r="N1659" s="18"/>
      <c r="O1659" s="438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528"/>
      <c r="C1660" s="528"/>
      <c r="D1660" s="528"/>
      <c r="E1660" s="528"/>
      <c r="F1660" s="528"/>
      <c r="G1660" s="529"/>
      <c r="H1660" s="528"/>
      <c r="I1660" s="528"/>
      <c r="J1660" s="18"/>
      <c r="K1660" s="18"/>
      <c r="L1660" s="18"/>
      <c r="M1660" s="18"/>
      <c r="N1660" s="18"/>
      <c r="O1660" s="438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528"/>
      <c r="C1661" s="528"/>
      <c r="D1661" s="528"/>
      <c r="E1661" s="528"/>
      <c r="F1661" s="528"/>
      <c r="G1661" s="529"/>
      <c r="H1661" s="528"/>
      <c r="I1661" s="528"/>
      <c r="J1661" s="18"/>
      <c r="K1661" s="18"/>
      <c r="L1661" s="18"/>
      <c r="M1661" s="18"/>
      <c r="N1661" s="18"/>
      <c r="O1661" s="438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528"/>
      <c r="C1662" s="528"/>
      <c r="D1662" s="528"/>
      <c r="E1662" s="528"/>
      <c r="F1662" s="528"/>
      <c r="G1662" s="529"/>
      <c r="H1662" s="528"/>
      <c r="I1662" s="528"/>
      <c r="J1662" s="18"/>
      <c r="K1662" s="18"/>
      <c r="L1662" s="18"/>
      <c r="M1662" s="18"/>
      <c r="N1662" s="18"/>
      <c r="O1662" s="438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528"/>
      <c r="C1663" s="528"/>
      <c r="D1663" s="528"/>
      <c r="E1663" s="528"/>
      <c r="F1663" s="528"/>
      <c r="G1663" s="529"/>
      <c r="H1663" s="528"/>
      <c r="I1663" s="528"/>
      <c r="J1663" s="18"/>
      <c r="K1663" s="18"/>
      <c r="L1663" s="18"/>
      <c r="M1663" s="18"/>
      <c r="N1663" s="18"/>
      <c r="O1663" s="438"/>
      <c r="P1663" s="18"/>
      <c r="Q1663" s="18"/>
      <c r="R1663" s="18"/>
      <c r="S1663" s="18"/>
      <c r="T1663" s="18"/>
      <c r="U1663" s="18"/>
      <c r="V1663" s="18"/>
      <c r="W1663" s="18"/>
    </row>
    <row r="1664" customFormat="false" ht="15" hidden="false" customHeight="false" outlineLevel="0" collapsed="false">
      <c r="B1664" s="528"/>
      <c r="C1664" s="528"/>
      <c r="D1664" s="528"/>
      <c r="E1664" s="528"/>
      <c r="F1664" s="528"/>
      <c r="G1664" s="529"/>
      <c r="H1664" s="528"/>
      <c r="I1664" s="528"/>
      <c r="J1664" s="18"/>
      <c r="K1664" s="18"/>
      <c r="L1664" s="18"/>
      <c r="M1664" s="18"/>
      <c r="N1664" s="18"/>
      <c r="O1664" s="438"/>
      <c r="P1664" s="18"/>
      <c r="Q1664" s="18"/>
      <c r="R1664" s="18"/>
      <c r="S1664" s="18"/>
      <c r="T1664" s="18"/>
      <c r="U1664" s="18"/>
      <c r="V1664" s="18"/>
      <c r="W1664" s="18"/>
    </row>
    <row r="1665" customFormat="false" ht="15" hidden="false" customHeight="false" outlineLevel="0" collapsed="false">
      <c r="B1665" s="528"/>
      <c r="C1665" s="528"/>
      <c r="D1665" s="528"/>
      <c r="E1665" s="528"/>
      <c r="F1665" s="528"/>
      <c r="G1665" s="529"/>
      <c r="H1665" s="528"/>
      <c r="I1665" s="528"/>
      <c r="J1665" s="18"/>
      <c r="K1665" s="18"/>
      <c r="L1665" s="18"/>
      <c r="M1665" s="18"/>
      <c r="N1665" s="18"/>
      <c r="O1665" s="438"/>
      <c r="P1665" s="18"/>
      <c r="Q1665" s="18"/>
      <c r="R1665" s="18"/>
      <c r="S1665" s="18"/>
      <c r="T1665" s="18"/>
      <c r="U1665" s="18"/>
      <c r="V1665" s="18"/>
      <c r="W1665" s="18"/>
    </row>
    <row r="1666" customFormat="false" ht="15" hidden="false" customHeight="false" outlineLevel="0" collapsed="false">
      <c r="B1666" s="528"/>
      <c r="C1666" s="528"/>
      <c r="D1666" s="528"/>
      <c r="E1666" s="528"/>
      <c r="F1666" s="528"/>
      <c r="G1666" s="529"/>
      <c r="H1666" s="528"/>
      <c r="I1666" s="528"/>
      <c r="J1666" s="18"/>
      <c r="K1666" s="18"/>
      <c r="L1666" s="18"/>
      <c r="M1666" s="18"/>
      <c r="N1666" s="18"/>
      <c r="O1666" s="438"/>
      <c r="P1666" s="18"/>
      <c r="Q1666" s="18"/>
      <c r="R1666" s="18"/>
      <c r="S1666" s="18"/>
      <c r="T1666" s="18"/>
      <c r="U1666" s="18"/>
      <c r="V1666" s="18"/>
      <c r="W1666" s="18"/>
    </row>
    <row r="1667" customFormat="false" ht="15" hidden="false" customHeight="false" outlineLevel="0" collapsed="false">
      <c r="B1667" s="528"/>
      <c r="C1667" s="528"/>
      <c r="D1667" s="528"/>
      <c r="E1667" s="528"/>
      <c r="F1667" s="528"/>
      <c r="G1667" s="529"/>
      <c r="H1667" s="528"/>
      <c r="I1667" s="528"/>
      <c r="J1667" s="18"/>
      <c r="K1667" s="18"/>
      <c r="L1667" s="18"/>
      <c r="M1667" s="18"/>
      <c r="N1667" s="18"/>
      <c r="O1667" s="438"/>
      <c r="P1667" s="18"/>
      <c r="Q1667" s="18"/>
      <c r="R1667" s="18"/>
      <c r="S1667" s="18"/>
      <c r="T1667" s="18"/>
      <c r="U1667" s="18"/>
      <c r="V1667" s="18"/>
      <c r="W1667" s="18"/>
    </row>
    <row r="1668" customFormat="false" ht="15" hidden="false" customHeight="false" outlineLevel="0" collapsed="false">
      <c r="B1668" s="528"/>
      <c r="C1668" s="528"/>
      <c r="D1668" s="528"/>
      <c r="E1668" s="528"/>
      <c r="F1668" s="528"/>
      <c r="G1668" s="529"/>
      <c r="H1668" s="528"/>
      <c r="I1668" s="528"/>
      <c r="J1668" s="18"/>
      <c r="K1668" s="18"/>
      <c r="L1668" s="18"/>
      <c r="M1668" s="18"/>
      <c r="N1668" s="18"/>
      <c r="O1668" s="438"/>
      <c r="P1668" s="18"/>
      <c r="Q1668" s="18"/>
      <c r="R1668" s="18"/>
      <c r="S1668" s="18"/>
      <c r="T1668" s="18"/>
      <c r="U1668" s="18"/>
      <c r="V1668" s="18"/>
      <c r="W1668" s="18"/>
    </row>
    <row r="1669" customFormat="false" ht="15" hidden="false" customHeight="false" outlineLevel="0" collapsed="false">
      <c r="B1669" s="528"/>
      <c r="C1669" s="528"/>
      <c r="D1669" s="528"/>
      <c r="E1669" s="528"/>
      <c r="F1669" s="528"/>
      <c r="G1669" s="529"/>
      <c r="H1669" s="528"/>
      <c r="I1669" s="528"/>
      <c r="J1669" s="18"/>
      <c r="K1669" s="18"/>
      <c r="L1669" s="18"/>
      <c r="M1669" s="18"/>
      <c r="N1669" s="18"/>
      <c r="O1669" s="438"/>
      <c r="P1669" s="18"/>
      <c r="Q1669" s="18"/>
      <c r="R1669" s="18"/>
      <c r="S1669" s="18"/>
      <c r="T1669" s="18"/>
      <c r="U1669" s="18"/>
      <c r="V1669" s="18"/>
      <c r="W1669" s="18"/>
    </row>
    <row r="1670" customFormat="false" ht="15" hidden="false" customHeight="false" outlineLevel="0" collapsed="false">
      <c r="B1670" s="528"/>
      <c r="C1670" s="528"/>
      <c r="D1670" s="528"/>
      <c r="E1670" s="528"/>
      <c r="F1670" s="528"/>
      <c r="G1670" s="529"/>
      <c r="H1670" s="528"/>
      <c r="I1670" s="528"/>
      <c r="J1670" s="18"/>
      <c r="K1670" s="18"/>
      <c r="L1670" s="18"/>
      <c r="M1670" s="18"/>
      <c r="N1670" s="18"/>
      <c r="O1670" s="438"/>
      <c r="P1670" s="18"/>
      <c r="Q1670" s="18"/>
      <c r="R1670" s="18"/>
      <c r="S1670" s="18"/>
      <c r="T1670" s="18"/>
      <c r="U1670" s="18"/>
      <c r="V1670" s="18"/>
      <c r="W1670" s="18"/>
    </row>
    <row r="1671" customFormat="false" ht="15" hidden="false" customHeight="false" outlineLevel="0" collapsed="false">
      <c r="B1671" s="528"/>
      <c r="C1671" s="528"/>
      <c r="D1671" s="528"/>
      <c r="E1671" s="528"/>
      <c r="F1671" s="528"/>
      <c r="G1671" s="529"/>
      <c r="H1671" s="528"/>
      <c r="I1671" s="528"/>
      <c r="J1671" s="18"/>
      <c r="K1671" s="18"/>
      <c r="L1671" s="18"/>
      <c r="M1671" s="18"/>
      <c r="N1671" s="18"/>
      <c r="O1671" s="438"/>
      <c r="P1671" s="18"/>
      <c r="Q1671" s="18"/>
      <c r="R1671" s="18"/>
      <c r="S1671" s="18"/>
      <c r="T1671" s="18"/>
      <c r="U1671" s="18"/>
      <c r="V1671" s="18"/>
      <c r="W1671" s="18"/>
    </row>
    <row r="1672" customFormat="false" ht="15" hidden="false" customHeight="false" outlineLevel="0" collapsed="false">
      <c r="B1672" s="528"/>
      <c r="C1672" s="528"/>
      <c r="D1672" s="528"/>
      <c r="E1672" s="528"/>
      <c r="F1672" s="528"/>
      <c r="G1672" s="529"/>
      <c r="H1672" s="528"/>
      <c r="I1672" s="528"/>
      <c r="J1672" s="18"/>
      <c r="K1672" s="18"/>
      <c r="L1672" s="18"/>
      <c r="M1672" s="18"/>
      <c r="N1672" s="18"/>
      <c r="O1672" s="438"/>
      <c r="P1672" s="18"/>
      <c r="Q1672" s="18"/>
      <c r="R1672" s="18"/>
      <c r="S1672" s="18"/>
      <c r="T1672" s="18"/>
      <c r="U1672" s="18"/>
      <c r="V1672" s="18"/>
      <c r="W1672" s="18"/>
    </row>
    <row r="1673" customFormat="false" ht="15" hidden="false" customHeight="false" outlineLevel="0" collapsed="false">
      <c r="B1673" s="528"/>
      <c r="C1673" s="528"/>
      <c r="D1673" s="528"/>
      <c r="E1673" s="528"/>
      <c r="F1673" s="528"/>
      <c r="G1673" s="529"/>
      <c r="H1673" s="528"/>
      <c r="I1673" s="528"/>
      <c r="J1673" s="18"/>
      <c r="K1673" s="18"/>
      <c r="L1673" s="18"/>
      <c r="M1673" s="18"/>
      <c r="N1673" s="18"/>
      <c r="O1673" s="438"/>
      <c r="P1673" s="18"/>
      <c r="Q1673" s="18"/>
      <c r="R1673" s="18"/>
      <c r="S1673" s="18"/>
      <c r="T1673" s="18"/>
      <c r="U1673" s="18"/>
      <c r="V1673" s="18"/>
      <c r="W1673" s="18"/>
    </row>
    <row r="1674" customFormat="false" ht="15" hidden="false" customHeight="false" outlineLevel="0" collapsed="false">
      <c r="B1674" s="528"/>
      <c r="C1674" s="528"/>
      <c r="D1674" s="528"/>
      <c r="E1674" s="528"/>
      <c r="F1674" s="528"/>
      <c r="G1674" s="529"/>
      <c r="H1674" s="528"/>
      <c r="I1674" s="528"/>
      <c r="J1674" s="18"/>
      <c r="K1674" s="18"/>
      <c r="L1674" s="18"/>
      <c r="M1674" s="18"/>
      <c r="N1674" s="18"/>
      <c r="O1674" s="438"/>
      <c r="P1674" s="18"/>
      <c r="Q1674" s="18"/>
      <c r="R1674" s="18"/>
      <c r="S1674" s="18"/>
      <c r="T1674" s="18"/>
      <c r="U1674" s="18"/>
      <c r="V1674" s="18"/>
      <c r="W1674" s="18"/>
    </row>
    <row r="1675" customFormat="false" ht="15" hidden="false" customHeight="false" outlineLevel="0" collapsed="false">
      <c r="B1675" s="528"/>
      <c r="C1675" s="528"/>
      <c r="D1675" s="528"/>
      <c r="E1675" s="528"/>
      <c r="F1675" s="528"/>
      <c r="G1675" s="529"/>
      <c r="H1675" s="528"/>
      <c r="I1675" s="528"/>
      <c r="J1675" s="18"/>
      <c r="K1675" s="18"/>
      <c r="L1675" s="18"/>
      <c r="M1675" s="18"/>
      <c r="N1675" s="18"/>
      <c r="O1675" s="438"/>
      <c r="P1675" s="18"/>
      <c r="Q1675" s="18"/>
      <c r="R1675" s="18"/>
      <c r="S1675" s="18"/>
      <c r="T1675" s="18"/>
      <c r="U1675" s="18"/>
      <c r="V1675" s="18"/>
      <c r="W1675" s="18"/>
    </row>
    <row r="1676" customFormat="false" ht="15" hidden="false" customHeight="false" outlineLevel="0" collapsed="false">
      <c r="B1676" s="528"/>
      <c r="C1676" s="528"/>
      <c r="D1676" s="528"/>
      <c r="E1676" s="528"/>
      <c r="F1676" s="528"/>
      <c r="G1676" s="529"/>
      <c r="H1676" s="528"/>
      <c r="I1676" s="528"/>
      <c r="J1676" s="18"/>
      <c r="K1676" s="18"/>
      <c r="L1676" s="18"/>
      <c r="M1676" s="18"/>
      <c r="N1676" s="18"/>
      <c r="O1676" s="438"/>
      <c r="P1676" s="18"/>
      <c r="Q1676" s="18"/>
      <c r="R1676" s="18"/>
      <c r="S1676" s="18"/>
      <c r="T1676" s="18"/>
      <c r="U1676" s="18"/>
      <c r="V1676" s="18"/>
      <c r="W1676" s="18"/>
    </row>
    <row r="1677" customFormat="false" ht="15" hidden="false" customHeight="false" outlineLevel="0" collapsed="false">
      <c r="B1677" s="528"/>
      <c r="C1677" s="528"/>
      <c r="D1677" s="528"/>
      <c r="E1677" s="528"/>
      <c r="F1677" s="528"/>
      <c r="G1677" s="529"/>
      <c r="H1677" s="528"/>
      <c r="I1677" s="528"/>
      <c r="J1677" s="18"/>
      <c r="K1677" s="18"/>
      <c r="L1677" s="18"/>
      <c r="M1677" s="18"/>
      <c r="N1677" s="18"/>
      <c r="O1677" s="438"/>
      <c r="P1677" s="18"/>
      <c r="Q1677" s="18"/>
      <c r="R1677" s="18"/>
      <c r="S1677" s="18"/>
      <c r="T1677" s="18"/>
      <c r="U1677" s="18"/>
      <c r="V1677" s="18"/>
      <c r="W1677" s="18"/>
    </row>
    <row r="1678" customFormat="false" ht="15" hidden="false" customHeight="false" outlineLevel="0" collapsed="false">
      <c r="B1678" s="528"/>
      <c r="C1678" s="528"/>
      <c r="D1678" s="528"/>
      <c r="E1678" s="528"/>
      <c r="F1678" s="528"/>
      <c r="G1678" s="529"/>
      <c r="H1678" s="528"/>
      <c r="I1678" s="528"/>
      <c r="J1678" s="18"/>
      <c r="K1678" s="18"/>
      <c r="L1678" s="18"/>
      <c r="M1678" s="18"/>
      <c r="N1678" s="18"/>
      <c r="O1678" s="438"/>
      <c r="P1678" s="18"/>
      <c r="Q1678" s="18"/>
      <c r="R1678" s="18"/>
      <c r="S1678" s="18"/>
      <c r="T1678" s="18"/>
      <c r="U1678" s="18"/>
      <c r="V1678" s="18"/>
      <c r="W1678" s="18"/>
    </row>
    <row r="1679" customFormat="false" ht="15" hidden="false" customHeight="false" outlineLevel="0" collapsed="false">
      <c r="B1679" s="528"/>
      <c r="C1679" s="528"/>
      <c r="D1679" s="528"/>
      <c r="E1679" s="528"/>
      <c r="F1679" s="528"/>
      <c r="G1679" s="529"/>
      <c r="H1679" s="528"/>
      <c r="I1679" s="528"/>
      <c r="J1679" s="18"/>
      <c r="K1679" s="18"/>
      <c r="L1679" s="18"/>
      <c r="M1679" s="18"/>
      <c r="N1679" s="18"/>
      <c r="O1679" s="438"/>
      <c r="P1679" s="18"/>
      <c r="Q1679" s="18"/>
      <c r="R1679" s="18"/>
      <c r="S1679" s="18"/>
      <c r="T1679" s="18"/>
      <c r="U1679" s="18"/>
      <c r="V1679" s="18"/>
      <c r="W1679" s="18"/>
    </row>
    <row r="1680" customFormat="false" ht="15" hidden="false" customHeight="false" outlineLevel="0" collapsed="false">
      <c r="B1680" s="528"/>
      <c r="C1680" s="528"/>
      <c r="D1680" s="528"/>
      <c r="E1680" s="528"/>
      <c r="F1680" s="528"/>
      <c r="G1680" s="529"/>
      <c r="H1680" s="528"/>
      <c r="I1680" s="528"/>
      <c r="J1680" s="18"/>
      <c r="K1680" s="18"/>
      <c r="L1680" s="18"/>
      <c r="M1680" s="18"/>
      <c r="N1680" s="18"/>
      <c r="O1680" s="438"/>
      <c r="P1680" s="18"/>
      <c r="Q1680" s="18"/>
      <c r="R1680" s="18"/>
      <c r="S1680" s="18"/>
      <c r="T1680" s="18"/>
      <c r="U1680" s="18"/>
      <c r="V1680" s="18"/>
      <c r="W1680" s="18"/>
    </row>
    <row r="1681" customFormat="false" ht="15" hidden="false" customHeight="false" outlineLevel="0" collapsed="false">
      <c r="B1681" s="528"/>
      <c r="C1681" s="528"/>
      <c r="D1681" s="528"/>
      <c r="E1681" s="528"/>
      <c r="F1681" s="528"/>
      <c r="G1681" s="529"/>
      <c r="H1681" s="528"/>
      <c r="I1681" s="528"/>
      <c r="J1681" s="18"/>
      <c r="K1681" s="18"/>
      <c r="L1681" s="18"/>
      <c r="M1681" s="18"/>
      <c r="N1681" s="18"/>
      <c r="O1681" s="438"/>
      <c r="P1681" s="18"/>
      <c r="Q1681" s="18"/>
      <c r="R1681" s="18"/>
      <c r="S1681" s="18"/>
      <c r="T1681" s="18"/>
      <c r="U1681" s="18"/>
      <c r="V1681" s="18"/>
      <c r="W1681" s="18"/>
    </row>
    <row r="1682" customFormat="false" ht="15" hidden="false" customHeight="false" outlineLevel="0" collapsed="false">
      <c r="B1682" s="528"/>
      <c r="C1682" s="528"/>
      <c r="D1682" s="528"/>
      <c r="E1682" s="528"/>
      <c r="F1682" s="528"/>
      <c r="G1682" s="529"/>
      <c r="H1682" s="528"/>
      <c r="I1682" s="528"/>
      <c r="J1682" s="18"/>
      <c r="K1682" s="18"/>
      <c r="L1682" s="18"/>
      <c r="M1682" s="18"/>
      <c r="N1682" s="18"/>
      <c r="O1682" s="438"/>
      <c r="P1682" s="18"/>
      <c r="Q1682" s="18"/>
      <c r="R1682" s="18"/>
      <c r="S1682" s="18"/>
      <c r="T1682" s="18"/>
      <c r="U1682" s="18"/>
      <c r="V1682" s="18"/>
      <c r="W1682" s="18"/>
    </row>
    <row r="1683" customFormat="false" ht="15" hidden="false" customHeight="false" outlineLevel="0" collapsed="false">
      <c r="B1683" s="528"/>
      <c r="C1683" s="528"/>
      <c r="D1683" s="528"/>
      <c r="E1683" s="528"/>
      <c r="F1683" s="528"/>
      <c r="G1683" s="529"/>
      <c r="H1683" s="528"/>
      <c r="I1683" s="528"/>
      <c r="J1683" s="18"/>
      <c r="K1683" s="18"/>
      <c r="L1683" s="18"/>
      <c r="M1683" s="18"/>
      <c r="N1683" s="18"/>
      <c r="O1683" s="438"/>
      <c r="P1683" s="18"/>
      <c r="Q1683" s="18"/>
      <c r="R1683" s="18"/>
      <c r="S1683" s="18"/>
      <c r="T1683" s="18"/>
      <c r="U1683" s="18"/>
      <c r="V1683" s="18"/>
      <c r="W1683" s="18"/>
    </row>
    <row r="1684" customFormat="false" ht="15" hidden="false" customHeight="false" outlineLevel="0" collapsed="false">
      <c r="B1684" s="528"/>
      <c r="C1684" s="528"/>
      <c r="D1684" s="528"/>
      <c r="E1684" s="528"/>
      <c r="F1684" s="528"/>
      <c r="G1684" s="529"/>
      <c r="H1684" s="528"/>
      <c r="I1684" s="528"/>
      <c r="J1684" s="18"/>
      <c r="K1684" s="18"/>
      <c r="L1684" s="18"/>
      <c r="M1684" s="18"/>
      <c r="N1684" s="18"/>
      <c r="O1684" s="438"/>
      <c r="P1684" s="18"/>
      <c r="Q1684" s="18"/>
      <c r="R1684" s="18"/>
      <c r="S1684" s="18"/>
      <c r="T1684" s="18"/>
      <c r="U1684" s="18"/>
      <c r="V1684" s="18"/>
      <c r="W1684" s="18"/>
    </row>
    <row r="1685" customFormat="false" ht="15" hidden="false" customHeight="false" outlineLevel="0" collapsed="false">
      <c r="B1685" s="528"/>
      <c r="C1685" s="528"/>
      <c r="D1685" s="528"/>
      <c r="E1685" s="528"/>
      <c r="F1685" s="528"/>
      <c r="G1685" s="529"/>
      <c r="H1685" s="528"/>
      <c r="I1685" s="528"/>
      <c r="J1685" s="18"/>
      <c r="K1685" s="18"/>
      <c r="L1685" s="18"/>
      <c r="M1685" s="18"/>
      <c r="N1685" s="18"/>
      <c r="O1685" s="438"/>
      <c r="P1685" s="18"/>
      <c r="Q1685" s="18"/>
      <c r="R1685" s="18"/>
      <c r="S1685" s="18"/>
      <c r="T1685" s="18"/>
      <c r="U1685" s="18"/>
      <c r="V1685" s="18"/>
      <c r="W1685" s="18"/>
    </row>
    <row r="1686" customFormat="false" ht="15" hidden="false" customHeight="false" outlineLevel="0" collapsed="false">
      <c r="B1686" s="528"/>
      <c r="C1686" s="528"/>
      <c r="D1686" s="528"/>
      <c r="E1686" s="528"/>
      <c r="F1686" s="528"/>
      <c r="G1686" s="529"/>
      <c r="H1686" s="528"/>
      <c r="I1686" s="528"/>
      <c r="J1686" s="18"/>
      <c r="K1686" s="18"/>
      <c r="L1686" s="18"/>
      <c r="M1686" s="18"/>
      <c r="N1686" s="18"/>
      <c r="O1686" s="438"/>
      <c r="P1686" s="18"/>
      <c r="Q1686" s="18"/>
      <c r="R1686" s="18"/>
      <c r="S1686" s="18"/>
      <c r="T1686" s="18"/>
      <c r="U1686" s="18"/>
      <c r="V1686" s="18"/>
      <c r="W1686" s="18"/>
    </row>
    <row r="1687" customFormat="false" ht="15" hidden="false" customHeight="false" outlineLevel="0" collapsed="false">
      <c r="B1687" s="528"/>
      <c r="C1687" s="528"/>
      <c r="D1687" s="528"/>
      <c r="E1687" s="528"/>
      <c r="F1687" s="528"/>
      <c r="G1687" s="529"/>
      <c r="H1687" s="528"/>
      <c r="I1687" s="528"/>
      <c r="J1687" s="18"/>
      <c r="K1687" s="18"/>
      <c r="L1687" s="18"/>
      <c r="M1687" s="18"/>
      <c r="N1687" s="18"/>
      <c r="O1687" s="438"/>
      <c r="P1687" s="18"/>
      <c r="Q1687" s="18"/>
      <c r="R1687" s="18"/>
      <c r="S1687" s="18"/>
      <c r="T1687" s="18"/>
      <c r="U1687" s="18"/>
      <c r="V1687" s="18"/>
      <c r="W1687" s="18"/>
    </row>
    <row r="1688" customFormat="false" ht="15" hidden="false" customHeight="false" outlineLevel="0" collapsed="false">
      <c r="B1688" s="528"/>
      <c r="C1688" s="528"/>
      <c r="D1688" s="528"/>
      <c r="E1688" s="528"/>
      <c r="F1688" s="528"/>
      <c r="G1688" s="529"/>
      <c r="H1688" s="528"/>
      <c r="I1688" s="528"/>
      <c r="J1688" s="18"/>
      <c r="K1688" s="18"/>
      <c r="L1688" s="18"/>
      <c r="M1688" s="18"/>
      <c r="N1688" s="18"/>
      <c r="O1688" s="438"/>
      <c r="P1688" s="18"/>
      <c r="Q1688" s="18"/>
      <c r="R1688" s="18"/>
      <c r="S1688" s="18"/>
      <c r="T1688" s="18"/>
      <c r="U1688" s="18"/>
      <c r="V1688" s="18"/>
      <c r="W1688" s="18"/>
    </row>
    <row r="1689" customFormat="false" ht="15" hidden="false" customHeight="false" outlineLevel="0" collapsed="false">
      <c r="B1689" s="528"/>
      <c r="C1689" s="528"/>
      <c r="D1689" s="528"/>
      <c r="E1689" s="528"/>
      <c r="F1689" s="528"/>
      <c r="G1689" s="529"/>
      <c r="H1689" s="528"/>
      <c r="I1689" s="528"/>
      <c r="J1689" s="18"/>
      <c r="K1689" s="18"/>
      <c r="L1689" s="18"/>
      <c r="M1689" s="18"/>
      <c r="N1689" s="18"/>
      <c r="O1689" s="438"/>
      <c r="P1689" s="18"/>
      <c r="Q1689" s="18"/>
      <c r="R1689" s="18"/>
      <c r="S1689" s="18"/>
      <c r="T1689" s="18"/>
      <c r="U1689" s="18"/>
      <c r="V1689" s="18"/>
      <c r="W1689" s="18"/>
    </row>
    <row r="1690" customFormat="false" ht="15" hidden="false" customHeight="false" outlineLevel="0" collapsed="false">
      <c r="B1690" s="528"/>
      <c r="C1690" s="528"/>
      <c r="D1690" s="528"/>
      <c r="E1690" s="528"/>
      <c r="F1690" s="528"/>
      <c r="G1690" s="529"/>
      <c r="H1690" s="528"/>
      <c r="I1690" s="528"/>
      <c r="J1690" s="18"/>
      <c r="K1690" s="18"/>
      <c r="L1690" s="18"/>
      <c r="M1690" s="18"/>
      <c r="N1690" s="18"/>
      <c r="O1690" s="438"/>
      <c r="P1690" s="18"/>
      <c r="Q1690" s="18"/>
      <c r="R1690" s="18"/>
      <c r="S1690" s="18"/>
      <c r="T1690" s="18"/>
      <c r="U1690" s="18"/>
      <c r="V1690" s="18"/>
      <c r="W1690" s="18"/>
    </row>
    <row r="1691" customFormat="false" ht="15" hidden="false" customHeight="false" outlineLevel="0" collapsed="false">
      <c r="B1691" s="528"/>
      <c r="C1691" s="528"/>
      <c r="D1691" s="528"/>
      <c r="E1691" s="528"/>
      <c r="F1691" s="528"/>
      <c r="G1691" s="529"/>
      <c r="H1691" s="528"/>
      <c r="I1691" s="528"/>
      <c r="J1691" s="18"/>
      <c r="K1691" s="18"/>
      <c r="L1691" s="18"/>
      <c r="M1691" s="18"/>
      <c r="N1691" s="18"/>
      <c r="O1691" s="438"/>
      <c r="P1691" s="18"/>
      <c r="Q1691" s="18"/>
      <c r="R1691" s="18"/>
      <c r="S1691" s="18"/>
      <c r="T1691" s="18"/>
      <c r="U1691" s="18"/>
      <c r="V1691" s="18"/>
      <c r="W1691" s="18"/>
    </row>
    <row r="1692" customFormat="false" ht="15" hidden="false" customHeight="false" outlineLevel="0" collapsed="false">
      <c r="B1692" s="528"/>
      <c r="C1692" s="528"/>
      <c r="D1692" s="528"/>
      <c r="E1692" s="528"/>
      <c r="F1692" s="528"/>
      <c r="G1692" s="529"/>
      <c r="H1692" s="528"/>
      <c r="I1692" s="528"/>
      <c r="J1692" s="18"/>
      <c r="K1692" s="18"/>
      <c r="L1692" s="18"/>
      <c r="M1692" s="18"/>
      <c r="N1692" s="18"/>
      <c r="O1692" s="438"/>
      <c r="P1692" s="18"/>
      <c r="Q1692" s="18"/>
      <c r="R1692" s="18"/>
      <c r="S1692" s="18"/>
      <c r="T1692" s="18"/>
      <c r="U1692" s="18"/>
      <c r="V1692" s="18"/>
      <c r="W1692" s="18"/>
    </row>
    <row r="1693" customFormat="false" ht="15" hidden="false" customHeight="false" outlineLevel="0" collapsed="false">
      <c r="B1693" s="528"/>
      <c r="C1693" s="528"/>
      <c r="D1693" s="528"/>
      <c r="E1693" s="528"/>
      <c r="F1693" s="528"/>
      <c r="G1693" s="529"/>
      <c r="H1693" s="528"/>
      <c r="I1693" s="528"/>
      <c r="J1693" s="18"/>
      <c r="K1693" s="18"/>
      <c r="L1693" s="18"/>
      <c r="M1693" s="18"/>
      <c r="N1693" s="18"/>
      <c r="O1693" s="438"/>
      <c r="P1693" s="18"/>
      <c r="Q1693" s="18"/>
      <c r="R1693" s="18"/>
      <c r="S1693" s="18"/>
      <c r="T1693" s="18"/>
      <c r="U1693" s="18"/>
      <c r="V1693" s="18"/>
      <c r="W1693" s="18"/>
    </row>
    <row r="1694" customFormat="false" ht="15" hidden="false" customHeight="false" outlineLevel="0" collapsed="false">
      <c r="B1694" s="528"/>
      <c r="C1694" s="528"/>
      <c r="D1694" s="528"/>
      <c r="E1694" s="528"/>
      <c r="F1694" s="528"/>
      <c r="G1694" s="529"/>
      <c r="H1694" s="528"/>
      <c r="I1694" s="528"/>
      <c r="J1694" s="18"/>
      <c r="K1694" s="18"/>
      <c r="L1694" s="18"/>
      <c r="M1694" s="18"/>
      <c r="N1694" s="18"/>
      <c r="O1694" s="438"/>
      <c r="P1694" s="18"/>
      <c r="Q1694" s="18"/>
      <c r="R1694" s="18"/>
      <c r="S1694" s="18"/>
      <c r="T1694" s="18"/>
      <c r="U1694" s="18"/>
      <c r="V1694" s="18"/>
      <c r="W1694" s="18"/>
    </row>
    <row r="1695" customFormat="false" ht="15" hidden="false" customHeight="false" outlineLevel="0" collapsed="false">
      <c r="B1695" s="528"/>
      <c r="C1695" s="528"/>
      <c r="D1695" s="528"/>
      <c r="E1695" s="528"/>
      <c r="F1695" s="528"/>
      <c r="G1695" s="529"/>
      <c r="H1695" s="528"/>
      <c r="I1695" s="528"/>
      <c r="J1695" s="18"/>
      <c r="K1695" s="18"/>
      <c r="L1695" s="18"/>
      <c r="M1695" s="18"/>
      <c r="N1695" s="18"/>
      <c r="O1695" s="438"/>
      <c r="P1695" s="18"/>
      <c r="Q1695" s="18"/>
      <c r="R1695" s="18"/>
      <c r="S1695" s="18"/>
      <c r="T1695" s="18"/>
      <c r="U1695" s="18"/>
      <c r="V1695" s="18"/>
      <c r="W1695" s="18"/>
    </row>
    <row r="1696" customFormat="false" ht="15" hidden="false" customHeight="false" outlineLevel="0" collapsed="false">
      <c r="B1696" s="528"/>
      <c r="C1696" s="528"/>
      <c r="D1696" s="528"/>
      <c r="E1696" s="528"/>
      <c r="F1696" s="528"/>
      <c r="G1696" s="529"/>
      <c r="H1696" s="528"/>
      <c r="I1696" s="528"/>
      <c r="J1696" s="18"/>
      <c r="K1696" s="18"/>
      <c r="L1696" s="18"/>
      <c r="M1696" s="18"/>
      <c r="N1696" s="18"/>
      <c r="O1696" s="438"/>
      <c r="P1696" s="18"/>
      <c r="Q1696" s="18"/>
      <c r="R1696" s="18"/>
      <c r="S1696" s="18"/>
      <c r="T1696" s="18"/>
      <c r="U1696" s="18"/>
      <c r="V1696" s="18"/>
      <c r="W1696" s="18"/>
    </row>
    <row r="1697" customFormat="false" ht="15" hidden="false" customHeight="false" outlineLevel="0" collapsed="false">
      <c r="B1697" s="528"/>
      <c r="C1697" s="528"/>
      <c r="D1697" s="528"/>
      <c r="E1697" s="528"/>
      <c r="F1697" s="528"/>
      <c r="G1697" s="529"/>
      <c r="H1697" s="528"/>
      <c r="I1697" s="528"/>
      <c r="J1697" s="18"/>
      <c r="K1697" s="18"/>
      <c r="L1697" s="18"/>
      <c r="M1697" s="18"/>
      <c r="N1697" s="18"/>
      <c r="O1697" s="438"/>
      <c r="P1697" s="18"/>
      <c r="Q1697" s="18"/>
      <c r="R1697" s="18"/>
      <c r="S1697" s="18"/>
      <c r="T1697" s="18"/>
      <c r="U1697" s="18"/>
      <c r="V1697" s="18"/>
      <c r="W1697" s="18"/>
    </row>
    <row r="1698" customFormat="false" ht="15" hidden="false" customHeight="false" outlineLevel="0" collapsed="false">
      <c r="B1698" s="528"/>
      <c r="C1698" s="528"/>
      <c r="D1698" s="528"/>
      <c r="E1698" s="528"/>
      <c r="F1698" s="528"/>
      <c r="G1698" s="529"/>
      <c r="H1698" s="528"/>
      <c r="I1698" s="528"/>
      <c r="J1698" s="18"/>
      <c r="K1698" s="18"/>
      <c r="L1698" s="18"/>
      <c r="M1698" s="18"/>
      <c r="N1698" s="18"/>
      <c r="O1698" s="438"/>
      <c r="P1698" s="18"/>
      <c r="Q1698" s="18"/>
      <c r="R1698" s="18"/>
      <c r="S1698" s="18"/>
      <c r="T1698" s="18"/>
      <c r="U1698" s="18"/>
      <c r="V1698" s="18"/>
      <c r="W1698" s="18"/>
    </row>
    <row r="1699" customFormat="false" ht="15" hidden="false" customHeight="false" outlineLevel="0" collapsed="false">
      <c r="B1699" s="528"/>
      <c r="C1699" s="528"/>
      <c r="D1699" s="528"/>
      <c r="E1699" s="528"/>
      <c r="F1699" s="528"/>
      <c r="G1699" s="529"/>
      <c r="H1699" s="528"/>
      <c r="I1699" s="528"/>
      <c r="J1699" s="18"/>
      <c r="K1699" s="18"/>
      <c r="L1699" s="18"/>
      <c r="M1699" s="18"/>
      <c r="N1699" s="18"/>
      <c r="O1699" s="438"/>
      <c r="P1699" s="18"/>
      <c r="Q1699" s="18"/>
      <c r="R1699" s="18"/>
      <c r="S1699" s="18"/>
      <c r="T1699" s="18"/>
      <c r="U1699" s="18"/>
      <c r="V1699" s="18"/>
      <c r="W1699" s="18"/>
    </row>
    <row r="1700" customFormat="false" ht="15" hidden="false" customHeight="false" outlineLevel="0" collapsed="false">
      <c r="B1700" s="528"/>
      <c r="C1700" s="528"/>
      <c r="D1700" s="528"/>
      <c r="E1700" s="528"/>
      <c r="F1700" s="528"/>
      <c r="G1700" s="529"/>
      <c r="H1700" s="528"/>
      <c r="I1700" s="528"/>
      <c r="J1700" s="18"/>
      <c r="K1700" s="18"/>
      <c r="L1700" s="18"/>
      <c r="M1700" s="18"/>
      <c r="N1700" s="18"/>
      <c r="O1700" s="438"/>
      <c r="P1700" s="18"/>
      <c r="Q1700" s="18"/>
      <c r="R1700" s="18"/>
      <c r="S1700" s="18"/>
      <c r="T1700" s="18"/>
      <c r="U1700" s="18"/>
      <c r="V1700" s="18"/>
      <c r="W1700" s="18"/>
    </row>
    <row r="1701" customFormat="false" ht="15" hidden="false" customHeight="false" outlineLevel="0" collapsed="false">
      <c r="B1701" s="528"/>
      <c r="C1701" s="528"/>
      <c r="D1701" s="528"/>
      <c r="E1701" s="528"/>
      <c r="F1701" s="528"/>
      <c r="G1701" s="529"/>
      <c r="H1701" s="528"/>
      <c r="I1701" s="528"/>
      <c r="J1701" s="18"/>
      <c r="K1701" s="18"/>
      <c r="L1701" s="18"/>
      <c r="M1701" s="18"/>
      <c r="N1701" s="18"/>
      <c r="O1701" s="438"/>
      <c r="P1701" s="18"/>
      <c r="Q1701" s="18"/>
      <c r="R1701" s="18"/>
      <c r="S1701" s="18"/>
      <c r="T1701" s="18"/>
      <c r="U1701" s="18"/>
      <c r="V1701" s="18"/>
      <c r="W1701" s="18"/>
    </row>
    <row r="1702" customFormat="false" ht="15" hidden="false" customHeight="false" outlineLevel="0" collapsed="false">
      <c r="B1702" s="528"/>
      <c r="C1702" s="528"/>
      <c r="D1702" s="528"/>
      <c r="E1702" s="528"/>
      <c r="F1702" s="528"/>
      <c r="G1702" s="529"/>
      <c r="H1702" s="528"/>
      <c r="I1702" s="528"/>
      <c r="J1702" s="18"/>
      <c r="K1702" s="18"/>
      <c r="L1702" s="18"/>
      <c r="M1702" s="18"/>
      <c r="N1702" s="18"/>
      <c r="O1702" s="438"/>
      <c r="P1702" s="18"/>
      <c r="Q1702" s="18"/>
      <c r="R1702" s="18"/>
      <c r="S1702" s="18"/>
      <c r="T1702" s="18"/>
      <c r="U1702" s="18"/>
      <c r="V1702" s="18"/>
      <c r="W1702" s="18"/>
    </row>
    <row r="1703" customFormat="false" ht="15" hidden="false" customHeight="false" outlineLevel="0" collapsed="false">
      <c r="B1703" s="528"/>
      <c r="C1703" s="528"/>
      <c r="D1703" s="528"/>
      <c r="E1703" s="528"/>
      <c r="F1703" s="528"/>
      <c r="G1703" s="529"/>
      <c r="H1703" s="528"/>
      <c r="I1703" s="528"/>
      <c r="J1703" s="18"/>
      <c r="K1703" s="18"/>
      <c r="L1703" s="18"/>
      <c r="M1703" s="18"/>
      <c r="N1703" s="18"/>
      <c r="O1703" s="438"/>
      <c r="P1703" s="18"/>
      <c r="Q1703" s="18"/>
      <c r="R1703" s="18"/>
      <c r="S1703" s="18"/>
      <c r="T1703" s="18"/>
      <c r="U1703" s="18"/>
      <c r="V1703" s="18"/>
      <c r="W1703" s="18"/>
    </row>
    <row r="1704" customFormat="false" ht="15" hidden="false" customHeight="false" outlineLevel="0" collapsed="false">
      <c r="B1704" s="530"/>
      <c r="C1704" s="528"/>
      <c r="D1704" s="528"/>
      <c r="E1704" s="528"/>
      <c r="F1704" s="528"/>
      <c r="G1704" s="529"/>
      <c r="H1704" s="528"/>
      <c r="I1704" s="528"/>
      <c r="J1704" s="18"/>
      <c r="K1704" s="18"/>
      <c r="L1704" s="18"/>
      <c r="M1704" s="18"/>
      <c r="N1704" s="18"/>
      <c r="O1704" s="438"/>
      <c r="P1704" s="18"/>
      <c r="Q1704" s="18"/>
      <c r="R1704" s="18"/>
      <c r="S1704" s="18"/>
      <c r="T1704" s="18"/>
      <c r="U1704" s="18"/>
      <c r="V1704" s="18"/>
      <c r="W1704" s="18"/>
    </row>
    <row r="1705" customFormat="false" ht="15" hidden="false" customHeight="false" outlineLevel="0" collapsed="false">
      <c r="B1705" s="530"/>
      <c r="C1705" s="528"/>
      <c r="D1705" s="528"/>
      <c r="E1705" s="528"/>
      <c r="F1705" s="528"/>
      <c r="G1705" s="529"/>
      <c r="H1705" s="528"/>
      <c r="I1705" s="528"/>
      <c r="J1705" s="18"/>
      <c r="K1705" s="18"/>
      <c r="L1705" s="18"/>
      <c r="M1705" s="18"/>
      <c r="N1705" s="18"/>
      <c r="O1705" s="438"/>
      <c r="P1705" s="18"/>
      <c r="Q1705" s="18"/>
      <c r="R1705" s="18"/>
      <c r="S1705" s="18"/>
      <c r="T1705" s="18"/>
      <c r="U1705" s="18"/>
      <c r="V1705" s="18"/>
      <c r="W1705" s="18"/>
    </row>
    <row r="1706" customFormat="false" ht="15" hidden="false" customHeight="false" outlineLevel="0" collapsed="false">
      <c r="B1706" s="530"/>
      <c r="C1706" s="528"/>
      <c r="D1706" s="528"/>
      <c r="E1706" s="528"/>
      <c r="F1706" s="528"/>
      <c r="G1706" s="529"/>
      <c r="H1706" s="528"/>
      <c r="I1706" s="528"/>
      <c r="J1706" s="18"/>
      <c r="K1706" s="18"/>
      <c r="L1706" s="18"/>
      <c r="M1706" s="18"/>
      <c r="N1706" s="18"/>
      <c r="O1706" s="438"/>
      <c r="P1706" s="18"/>
      <c r="Q1706" s="18"/>
      <c r="R1706" s="18"/>
      <c r="S1706" s="18"/>
      <c r="T1706" s="18"/>
      <c r="U1706" s="18"/>
      <c r="V1706" s="18"/>
      <c r="W1706" s="18"/>
    </row>
    <row r="1707" customFormat="false" ht="15" hidden="false" customHeight="false" outlineLevel="0" collapsed="false">
      <c r="B1707" s="530"/>
      <c r="C1707" s="528"/>
      <c r="D1707" s="528"/>
      <c r="E1707" s="528"/>
      <c r="F1707" s="528"/>
      <c r="G1707" s="529"/>
      <c r="H1707" s="528"/>
      <c r="I1707" s="528"/>
      <c r="J1707" s="18"/>
      <c r="K1707" s="18"/>
      <c r="L1707" s="18"/>
      <c r="M1707" s="18"/>
      <c r="N1707" s="18"/>
      <c r="O1707" s="438"/>
      <c r="P1707" s="18"/>
      <c r="Q1707" s="18"/>
      <c r="R1707" s="18"/>
      <c r="S1707" s="18"/>
      <c r="T1707" s="18"/>
      <c r="U1707" s="18"/>
      <c r="V1707" s="18"/>
      <c r="W1707" s="18"/>
    </row>
    <row r="1708" customFormat="false" ht="15" hidden="false" customHeight="false" outlineLevel="0" collapsed="false">
      <c r="B1708" s="530"/>
      <c r="C1708" s="528"/>
      <c r="D1708" s="528"/>
      <c r="E1708" s="528"/>
      <c r="F1708" s="528"/>
      <c r="G1708" s="529"/>
      <c r="H1708" s="528"/>
      <c r="I1708" s="528"/>
      <c r="J1708" s="18"/>
      <c r="K1708" s="18"/>
      <c r="L1708" s="18"/>
      <c r="M1708" s="18"/>
      <c r="N1708" s="18"/>
      <c r="O1708" s="438"/>
      <c r="P1708" s="18"/>
      <c r="Q1708" s="18"/>
      <c r="R1708" s="18"/>
      <c r="S1708" s="18"/>
      <c r="T1708" s="18"/>
      <c r="U1708" s="18"/>
      <c r="V1708" s="18"/>
      <c r="W1708" s="18"/>
    </row>
    <row r="1709" customFormat="false" ht="15" hidden="false" customHeight="false" outlineLevel="0" collapsed="false">
      <c r="B1709" s="530"/>
      <c r="C1709" s="528"/>
      <c r="D1709" s="528"/>
      <c r="E1709" s="528"/>
      <c r="F1709" s="528"/>
      <c r="G1709" s="529"/>
      <c r="H1709" s="528"/>
      <c r="I1709" s="528"/>
      <c r="J1709" s="18"/>
      <c r="K1709" s="18"/>
      <c r="L1709" s="18"/>
      <c r="M1709" s="18"/>
      <c r="N1709" s="18"/>
      <c r="O1709" s="438"/>
      <c r="P1709" s="18"/>
      <c r="Q1709" s="18"/>
      <c r="R1709" s="18"/>
      <c r="S1709" s="18"/>
      <c r="T1709" s="18"/>
      <c r="U1709" s="18"/>
      <c r="V1709" s="18"/>
      <c r="W1709" s="18"/>
    </row>
    <row r="1710" customFormat="false" ht="15" hidden="false" customHeight="false" outlineLevel="0" collapsed="false">
      <c r="B1710" s="530"/>
      <c r="C1710" s="528"/>
      <c r="D1710" s="528"/>
      <c r="E1710" s="528"/>
      <c r="F1710" s="528"/>
      <c r="G1710" s="529"/>
      <c r="H1710" s="528"/>
      <c r="I1710" s="528"/>
      <c r="J1710" s="18"/>
      <c r="K1710" s="18"/>
      <c r="L1710" s="18"/>
      <c r="M1710" s="18"/>
      <c r="N1710" s="18"/>
      <c r="O1710" s="438"/>
      <c r="P1710" s="18"/>
      <c r="Q1710" s="18"/>
      <c r="R1710" s="18"/>
      <c r="S1710" s="18"/>
      <c r="T1710" s="18"/>
      <c r="U1710" s="18"/>
      <c r="V1710" s="18"/>
      <c r="W1710" s="18"/>
    </row>
    <row r="1711" customFormat="false" ht="15" hidden="false" customHeight="false" outlineLevel="0" collapsed="false">
      <c r="B1711" s="530"/>
      <c r="C1711" s="528"/>
      <c r="D1711" s="528"/>
      <c r="E1711" s="528"/>
      <c r="F1711" s="528"/>
      <c r="G1711" s="529"/>
      <c r="H1711" s="528"/>
      <c r="I1711" s="528"/>
      <c r="J1711" s="18"/>
      <c r="K1711" s="18"/>
      <c r="L1711" s="18"/>
      <c r="M1711" s="18"/>
      <c r="N1711" s="18"/>
      <c r="O1711" s="438"/>
      <c r="P1711" s="18"/>
      <c r="Q1711" s="18"/>
      <c r="R1711" s="18"/>
      <c r="S1711" s="18"/>
      <c r="T1711" s="18"/>
      <c r="U1711" s="18"/>
      <c r="V1711" s="18"/>
      <c r="W1711" s="18"/>
    </row>
    <row r="1712" customFormat="false" ht="15" hidden="false" customHeight="false" outlineLevel="0" collapsed="false">
      <c r="B1712" s="530"/>
      <c r="C1712" s="528"/>
      <c r="D1712" s="528"/>
      <c r="E1712" s="528"/>
      <c r="F1712" s="528"/>
      <c r="G1712" s="529"/>
      <c r="H1712" s="528"/>
      <c r="I1712" s="528"/>
      <c r="J1712" s="18"/>
      <c r="K1712" s="18"/>
      <c r="L1712" s="18"/>
      <c r="M1712" s="18"/>
      <c r="N1712" s="18"/>
      <c r="O1712" s="438"/>
      <c r="P1712" s="18"/>
      <c r="Q1712" s="18"/>
      <c r="R1712" s="18"/>
      <c r="S1712" s="18"/>
      <c r="T1712" s="18"/>
      <c r="U1712" s="18"/>
      <c r="V1712" s="18"/>
      <c r="W1712" s="18"/>
    </row>
    <row r="1713" customFormat="false" ht="15" hidden="false" customHeight="false" outlineLevel="0" collapsed="false">
      <c r="B1713" s="530"/>
      <c r="C1713" s="528"/>
      <c r="D1713" s="528"/>
      <c r="E1713" s="528"/>
      <c r="F1713" s="528"/>
      <c r="G1713" s="529"/>
      <c r="H1713" s="528"/>
      <c r="I1713" s="528"/>
      <c r="J1713" s="18"/>
      <c r="K1713" s="18"/>
      <c r="L1713" s="18"/>
      <c r="M1713" s="18"/>
      <c r="N1713" s="18"/>
      <c r="O1713" s="438"/>
      <c r="P1713" s="18"/>
      <c r="Q1713" s="18"/>
      <c r="R1713" s="18"/>
      <c r="S1713" s="18"/>
      <c r="T1713" s="18"/>
      <c r="U1713" s="18"/>
      <c r="V1713" s="18"/>
      <c r="W1713" s="18"/>
    </row>
    <row r="1714" customFormat="false" ht="15" hidden="false" customHeight="false" outlineLevel="0" collapsed="false">
      <c r="B1714" s="530"/>
      <c r="C1714" s="528"/>
      <c r="D1714" s="528"/>
      <c r="E1714" s="528"/>
      <c r="F1714" s="528"/>
      <c r="G1714" s="529"/>
      <c r="H1714" s="528"/>
      <c r="I1714" s="528"/>
      <c r="J1714" s="18"/>
      <c r="K1714" s="18"/>
      <c r="L1714" s="18"/>
      <c r="M1714" s="18"/>
      <c r="N1714" s="18"/>
      <c r="O1714" s="438"/>
      <c r="P1714" s="18"/>
      <c r="Q1714" s="18"/>
      <c r="R1714" s="18"/>
      <c r="S1714" s="18"/>
      <c r="T1714" s="18"/>
      <c r="U1714" s="18"/>
      <c r="V1714" s="18"/>
      <c r="W1714" s="18"/>
    </row>
    <row r="1715" customFormat="false" ht="15" hidden="false" customHeight="false" outlineLevel="0" collapsed="false">
      <c r="B1715" s="530"/>
      <c r="C1715" s="528"/>
      <c r="D1715" s="528"/>
      <c r="E1715" s="528"/>
      <c r="F1715" s="528"/>
      <c r="G1715" s="529"/>
      <c r="H1715" s="528"/>
      <c r="I1715" s="528"/>
      <c r="J1715" s="18"/>
      <c r="K1715" s="18"/>
      <c r="L1715" s="18"/>
      <c r="M1715" s="18"/>
      <c r="N1715" s="18"/>
      <c r="O1715" s="438"/>
      <c r="P1715" s="18"/>
      <c r="Q1715" s="18"/>
      <c r="R1715" s="18"/>
      <c r="S1715" s="18"/>
      <c r="T1715" s="18"/>
      <c r="U1715" s="18"/>
      <c r="V1715" s="18"/>
      <c r="W1715" s="18"/>
    </row>
    <row r="1716" customFormat="false" ht="15" hidden="false" customHeight="false" outlineLevel="0" collapsed="false">
      <c r="B1716" s="530"/>
      <c r="C1716" s="528"/>
      <c r="D1716" s="528"/>
      <c r="E1716" s="528"/>
      <c r="F1716" s="528"/>
      <c r="G1716" s="529"/>
      <c r="H1716" s="528"/>
      <c r="I1716" s="528"/>
      <c r="J1716" s="18"/>
      <c r="K1716" s="18"/>
      <c r="L1716" s="18"/>
      <c r="M1716" s="18"/>
      <c r="N1716" s="18"/>
      <c r="O1716" s="438"/>
      <c r="P1716" s="18"/>
      <c r="Q1716" s="18"/>
      <c r="R1716" s="18"/>
      <c r="S1716" s="18"/>
      <c r="T1716" s="18"/>
      <c r="U1716" s="18"/>
      <c r="V1716" s="18"/>
      <c r="W1716" s="18"/>
    </row>
    <row r="1717" customFormat="false" ht="15" hidden="false" customHeight="false" outlineLevel="0" collapsed="false">
      <c r="B1717" s="530"/>
      <c r="C1717" s="528"/>
      <c r="D1717" s="528"/>
      <c r="E1717" s="528"/>
      <c r="F1717" s="528"/>
      <c r="G1717" s="529"/>
      <c r="H1717" s="528"/>
      <c r="I1717" s="528"/>
      <c r="J1717" s="18"/>
      <c r="K1717" s="18"/>
      <c r="L1717" s="18"/>
      <c r="M1717" s="18"/>
      <c r="N1717" s="18"/>
      <c r="O1717" s="438"/>
      <c r="P1717" s="18"/>
      <c r="Q1717" s="18"/>
      <c r="R1717" s="18"/>
      <c r="S1717" s="18"/>
      <c r="T1717" s="18"/>
      <c r="U1717" s="18"/>
      <c r="V1717" s="18"/>
      <c r="W1717" s="18"/>
    </row>
    <row r="1718" customFormat="false" ht="15" hidden="false" customHeight="false" outlineLevel="0" collapsed="false">
      <c r="B1718" s="530"/>
      <c r="C1718" s="528"/>
      <c r="D1718" s="528"/>
      <c r="E1718" s="528"/>
      <c r="F1718" s="528"/>
      <c r="G1718" s="529"/>
      <c r="H1718" s="528"/>
      <c r="I1718" s="528"/>
      <c r="J1718" s="18"/>
      <c r="K1718" s="18"/>
      <c r="L1718" s="18"/>
      <c r="M1718" s="18"/>
      <c r="N1718" s="18"/>
      <c r="O1718" s="438"/>
      <c r="P1718" s="18"/>
      <c r="Q1718" s="18"/>
      <c r="R1718" s="18"/>
      <c r="S1718" s="18"/>
      <c r="T1718" s="18"/>
      <c r="U1718" s="18"/>
      <c r="V1718" s="18"/>
      <c r="W1718" s="18"/>
    </row>
    <row r="1719" customFormat="false" ht="15" hidden="false" customHeight="false" outlineLevel="0" collapsed="false">
      <c r="B1719" s="530"/>
      <c r="C1719" s="528"/>
      <c r="D1719" s="528"/>
      <c r="E1719" s="528"/>
      <c r="F1719" s="528"/>
      <c r="G1719" s="529"/>
      <c r="H1719" s="528"/>
      <c r="I1719" s="528"/>
      <c r="J1719" s="18"/>
      <c r="K1719" s="18"/>
      <c r="L1719" s="18"/>
      <c r="M1719" s="18"/>
      <c r="N1719" s="18"/>
      <c r="O1719" s="438"/>
      <c r="P1719" s="18"/>
      <c r="Q1719" s="18"/>
      <c r="R1719" s="18"/>
      <c r="S1719" s="18"/>
      <c r="T1719" s="18"/>
      <c r="U1719" s="18"/>
      <c r="V1719" s="18"/>
      <c r="W1719" s="18"/>
    </row>
    <row r="1720" customFormat="false" ht="15" hidden="false" customHeight="false" outlineLevel="0" collapsed="false">
      <c r="B1720" s="530"/>
      <c r="C1720" s="528"/>
      <c r="D1720" s="528"/>
      <c r="E1720" s="528"/>
      <c r="F1720" s="528"/>
      <c r="G1720" s="529"/>
      <c r="H1720" s="528"/>
      <c r="I1720" s="528"/>
      <c r="J1720" s="18"/>
      <c r="K1720" s="18"/>
      <c r="L1720" s="18"/>
      <c r="M1720" s="18"/>
      <c r="N1720" s="18"/>
      <c r="O1720" s="438"/>
      <c r="P1720" s="18"/>
      <c r="Q1720" s="18"/>
      <c r="R1720" s="18"/>
      <c r="S1720" s="18"/>
      <c r="T1720" s="18"/>
      <c r="U1720" s="18"/>
      <c r="V1720" s="18"/>
      <c r="W1720" s="18"/>
    </row>
    <row r="1721" customFormat="false" ht="15" hidden="false" customHeight="false" outlineLevel="0" collapsed="false">
      <c r="B1721" s="530"/>
      <c r="C1721" s="528"/>
      <c r="D1721" s="528"/>
      <c r="E1721" s="528"/>
      <c r="F1721" s="528"/>
      <c r="G1721" s="529"/>
      <c r="H1721" s="528"/>
      <c r="I1721" s="528"/>
      <c r="J1721" s="18"/>
      <c r="K1721" s="18"/>
      <c r="L1721" s="18"/>
      <c r="M1721" s="18"/>
      <c r="N1721" s="18"/>
      <c r="O1721" s="438"/>
      <c r="P1721" s="18"/>
      <c r="Q1721" s="18"/>
      <c r="R1721" s="18"/>
      <c r="S1721" s="18"/>
      <c r="T1721" s="18"/>
      <c r="U1721" s="18"/>
      <c r="V1721" s="18"/>
      <c r="W1721" s="18"/>
    </row>
    <row r="1722" customFormat="false" ht="15" hidden="false" customHeight="false" outlineLevel="0" collapsed="false">
      <c r="B1722" s="530"/>
      <c r="C1722" s="528"/>
      <c r="D1722" s="528"/>
      <c r="E1722" s="528"/>
      <c r="F1722" s="528"/>
      <c r="G1722" s="529"/>
      <c r="H1722" s="528"/>
      <c r="I1722" s="528"/>
      <c r="J1722" s="18"/>
      <c r="K1722" s="18"/>
      <c r="L1722" s="18"/>
      <c r="M1722" s="18"/>
      <c r="N1722" s="18"/>
      <c r="O1722" s="438"/>
      <c r="P1722" s="18"/>
      <c r="Q1722" s="18"/>
      <c r="R1722" s="18"/>
      <c r="S1722" s="18"/>
      <c r="T1722" s="18"/>
      <c r="U1722" s="18"/>
      <c r="V1722" s="18"/>
      <c r="W1722" s="18"/>
    </row>
    <row r="1723" customFormat="false" ht="15" hidden="false" customHeight="false" outlineLevel="0" collapsed="false">
      <c r="B1723" s="530"/>
      <c r="C1723" s="528"/>
      <c r="D1723" s="528"/>
      <c r="E1723" s="528"/>
      <c r="F1723" s="528"/>
      <c r="G1723" s="529"/>
      <c r="H1723" s="528"/>
      <c r="I1723" s="528"/>
      <c r="J1723" s="18"/>
      <c r="K1723" s="18"/>
      <c r="L1723" s="18"/>
      <c r="M1723" s="18"/>
      <c r="N1723" s="18"/>
      <c r="O1723" s="438"/>
      <c r="P1723" s="18"/>
      <c r="Q1723" s="18"/>
      <c r="R1723" s="18"/>
      <c r="S1723" s="18"/>
      <c r="T1723" s="18"/>
      <c r="U1723" s="18"/>
      <c r="V1723" s="18"/>
      <c r="W1723" s="18"/>
    </row>
    <row r="1724" customFormat="false" ht="15" hidden="false" customHeight="false" outlineLevel="0" collapsed="false">
      <c r="B1724" s="530"/>
      <c r="C1724" s="528"/>
      <c r="D1724" s="528"/>
      <c r="E1724" s="528"/>
      <c r="F1724" s="528"/>
      <c r="G1724" s="529"/>
      <c r="H1724" s="528"/>
      <c r="I1724" s="528"/>
      <c r="J1724" s="18"/>
      <c r="K1724" s="18"/>
      <c r="L1724" s="18"/>
      <c r="M1724" s="18"/>
      <c r="N1724" s="18"/>
      <c r="O1724" s="438"/>
      <c r="P1724" s="18"/>
      <c r="Q1724" s="18"/>
      <c r="R1724" s="18"/>
      <c r="S1724" s="18"/>
      <c r="T1724" s="18"/>
      <c r="U1724" s="18"/>
      <c r="V1724" s="18"/>
      <c r="W1724" s="18"/>
    </row>
    <row r="1725" customFormat="false" ht="15" hidden="false" customHeight="false" outlineLevel="0" collapsed="false">
      <c r="B1725" s="530"/>
      <c r="C1725" s="528"/>
      <c r="D1725" s="528"/>
      <c r="E1725" s="528"/>
      <c r="F1725" s="528"/>
      <c r="G1725" s="529"/>
      <c r="H1725" s="528"/>
      <c r="I1725" s="528"/>
      <c r="J1725" s="18"/>
      <c r="K1725" s="18"/>
      <c r="L1725" s="18"/>
      <c r="M1725" s="18"/>
      <c r="N1725" s="18"/>
      <c r="O1725" s="438"/>
      <c r="P1725" s="18"/>
      <c r="Q1725" s="18"/>
      <c r="R1725" s="18"/>
      <c r="S1725" s="18"/>
      <c r="T1725" s="18"/>
      <c r="U1725" s="18"/>
      <c r="V1725" s="18"/>
      <c r="W1725" s="18"/>
    </row>
    <row r="1726" customFormat="false" ht="15" hidden="false" customHeight="false" outlineLevel="0" collapsed="false">
      <c r="B1726" s="530"/>
      <c r="C1726" s="528"/>
      <c r="D1726" s="528"/>
      <c r="E1726" s="528"/>
      <c r="F1726" s="528"/>
      <c r="G1726" s="529"/>
      <c r="H1726" s="528"/>
      <c r="I1726" s="528"/>
      <c r="J1726" s="18"/>
      <c r="K1726" s="18"/>
      <c r="L1726" s="18"/>
      <c r="M1726" s="18"/>
      <c r="N1726" s="18"/>
      <c r="O1726" s="438"/>
      <c r="P1726" s="18"/>
      <c r="Q1726" s="18"/>
      <c r="R1726" s="18"/>
      <c r="S1726" s="18"/>
      <c r="T1726" s="18"/>
      <c r="U1726" s="18"/>
      <c r="V1726" s="18"/>
      <c r="W1726" s="18"/>
    </row>
    <row r="1727" customFormat="false" ht="15" hidden="false" customHeight="false" outlineLevel="0" collapsed="false">
      <c r="B1727" s="530"/>
      <c r="C1727" s="528"/>
      <c r="D1727" s="528"/>
      <c r="E1727" s="528"/>
      <c r="F1727" s="528"/>
      <c r="G1727" s="529"/>
      <c r="H1727" s="528"/>
      <c r="I1727" s="528"/>
      <c r="J1727" s="18"/>
      <c r="K1727" s="18"/>
      <c r="L1727" s="18"/>
      <c r="M1727" s="18"/>
      <c r="N1727" s="18"/>
      <c r="O1727" s="438"/>
      <c r="P1727" s="18"/>
      <c r="Q1727" s="18"/>
      <c r="R1727" s="18"/>
      <c r="S1727" s="18"/>
      <c r="T1727" s="18"/>
      <c r="U1727" s="18"/>
      <c r="V1727" s="18"/>
      <c r="W1727" s="18"/>
    </row>
    <row r="1728" customFormat="false" ht="15" hidden="false" customHeight="false" outlineLevel="0" collapsed="false">
      <c r="B1728" s="530"/>
      <c r="C1728" s="528"/>
      <c r="D1728" s="528"/>
      <c r="E1728" s="528"/>
      <c r="F1728" s="528"/>
      <c r="G1728" s="529"/>
      <c r="H1728" s="528"/>
      <c r="I1728" s="528"/>
      <c r="J1728" s="18"/>
      <c r="K1728" s="18"/>
      <c r="L1728" s="18"/>
      <c r="M1728" s="18"/>
      <c r="N1728" s="18"/>
      <c r="O1728" s="438"/>
      <c r="P1728" s="18"/>
      <c r="Q1728" s="18"/>
      <c r="R1728" s="18"/>
      <c r="S1728" s="18"/>
      <c r="T1728" s="18"/>
      <c r="U1728" s="18"/>
      <c r="V1728" s="18"/>
      <c r="W1728" s="18"/>
    </row>
    <row r="1729" customFormat="false" ht="15" hidden="false" customHeight="false" outlineLevel="0" collapsed="false">
      <c r="B1729" s="530"/>
      <c r="C1729" s="528"/>
      <c r="D1729" s="528"/>
      <c r="E1729" s="528"/>
      <c r="F1729" s="528"/>
      <c r="G1729" s="529"/>
      <c r="H1729" s="528"/>
      <c r="I1729" s="528"/>
      <c r="J1729" s="18"/>
      <c r="K1729" s="18"/>
      <c r="L1729" s="18"/>
      <c r="M1729" s="18"/>
      <c r="N1729" s="18"/>
      <c r="O1729" s="438"/>
      <c r="P1729" s="18"/>
      <c r="Q1729" s="18"/>
      <c r="R1729" s="18"/>
      <c r="S1729" s="18"/>
      <c r="T1729" s="18"/>
      <c r="U1729" s="18"/>
      <c r="V1729" s="18"/>
      <c r="W1729" s="18"/>
    </row>
    <row r="1730" customFormat="false" ht="15" hidden="false" customHeight="false" outlineLevel="0" collapsed="false">
      <c r="B1730" s="530"/>
      <c r="C1730" s="528"/>
      <c r="D1730" s="528"/>
      <c r="E1730" s="528"/>
      <c r="F1730" s="528"/>
      <c r="G1730" s="529"/>
      <c r="H1730" s="528"/>
      <c r="I1730" s="528"/>
      <c r="J1730" s="18"/>
      <c r="K1730" s="18"/>
      <c r="L1730" s="18"/>
      <c r="M1730" s="18"/>
      <c r="N1730" s="18"/>
      <c r="O1730" s="438"/>
      <c r="P1730" s="18"/>
      <c r="Q1730" s="18"/>
      <c r="R1730" s="18"/>
      <c r="S1730" s="18"/>
      <c r="T1730" s="18"/>
      <c r="U1730" s="18"/>
      <c r="V1730" s="18"/>
      <c r="W1730" s="18"/>
    </row>
    <row r="1731" customFormat="false" ht="15" hidden="false" customHeight="false" outlineLevel="0" collapsed="false">
      <c r="B1731" s="530"/>
      <c r="C1731" s="528"/>
      <c r="D1731" s="528"/>
      <c r="E1731" s="528"/>
      <c r="F1731" s="528"/>
      <c r="G1731" s="529"/>
      <c r="H1731" s="528"/>
      <c r="I1731" s="528"/>
      <c r="J1731" s="18"/>
      <c r="K1731" s="18"/>
      <c r="L1731" s="18"/>
      <c r="M1731" s="18"/>
      <c r="N1731" s="18"/>
      <c r="O1731" s="438"/>
      <c r="P1731" s="18"/>
      <c r="Q1731" s="18"/>
      <c r="R1731" s="18"/>
      <c r="S1731" s="18"/>
      <c r="T1731" s="18"/>
      <c r="U1731" s="18"/>
      <c r="V1731" s="18"/>
      <c r="W1731" s="18"/>
    </row>
    <row r="1732" customFormat="false" ht="15" hidden="false" customHeight="false" outlineLevel="0" collapsed="false">
      <c r="B1732" s="530"/>
      <c r="C1732" s="528"/>
      <c r="D1732" s="528"/>
      <c r="E1732" s="528"/>
      <c r="F1732" s="528"/>
      <c r="G1732" s="529"/>
      <c r="H1732" s="528"/>
      <c r="I1732" s="528"/>
      <c r="J1732" s="18"/>
      <c r="K1732" s="18"/>
      <c r="L1732" s="18"/>
      <c r="M1732" s="18"/>
      <c r="N1732" s="18"/>
      <c r="O1732" s="438"/>
      <c r="P1732" s="18"/>
      <c r="Q1732" s="18"/>
      <c r="R1732" s="18"/>
      <c r="S1732" s="18"/>
      <c r="T1732" s="18"/>
      <c r="U1732" s="18"/>
      <c r="V1732" s="18"/>
      <c r="W1732" s="18"/>
    </row>
    <row r="1733" customFormat="false" ht="15" hidden="false" customHeight="false" outlineLevel="0" collapsed="false">
      <c r="B1733" s="530"/>
      <c r="C1733" s="528"/>
      <c r="D1733" s="528"/>
      <c r="E1733" s="528"/>
      <c r="F1733" s="528"/>
      <c r="G1733" s="529"/>
      <c r="H1733" s="528"/>
      <c r="I1733" s="528"/>
      <c r="J1733" s="18"/>
      <c r="K1733" s="18"/>
      <c r="L1733" s="18"/>
      <c r="M1733" s="18"/>
      <c r="N1733" s="18"/>
      <c r="O1733" s="438"/>
      <c r="P1733" s="18"/>
      <c r="Q1733" s="18"/>
      <c r="R1733" s="18"/>
      <c r="S1733" s="18"/>
      <c r="T1733" s="18"/>
      <c r="U1733" s="18"/>
      <c r="V1733" s="18"/>
      <c r="W1733" s="18"/>
    </row>
    <row r="1734" customFormat="false" ht="15" hidden="false" customHeight="false" outlineLevel="0" collapsed="false">
      <c r="B1734" s="530"/>
      <c r="C1734" s="528"/>
      <c r="D1734" s="528"/>
      <c r="E1734" s="528"/>
      <c r="F1734" s="528"/>
      <c r="G1734" s="529"/>
      <c r="H1734" s="528"/>
      <c r="I1734" s="528"/>
      <c r="J1734" s="18"/>
      <c r="K1734" s="18"/>
      <c r="L1734" s="18"/>
      <c r="M1734" s="18"/>
      <c r="N1734" s="18"/>
      <c r="O1734" s="438"/>
      <c r="P1734" s="18"/>
      <c r="Q1734" s="18"/>
      <c r="R1734" s="18"/>
      <c r="S1734" s="18"/>
      <c r="T1734" s="18"/>
      <c r="U1734" s="18"/>
      <c r="V1734" s="18"/>
      <c r="W1734" s="18"/>
    </row>
    <row r="1735" customFormat="false" ht="15" hidden="false" customHeight="false" outlineLevel="0" collapsed="false">
      <c r="B1735" s="530"/>
      <c r="C1735" s="528"/>
      <c r="D1735" s="528"/>
      <c r="E1735" s="528"/>
      <c r="F1735" s="528"/>
      <c r="G1735" s="529"/>
      <c r="H1735" s="528"/>
      <c r="I1735" s="528"/>
      <c r="J1735" s="18"/>
      <c r="K1735" s="18"/>
      <c r="L1735" s="18"/>
      <c r="M1735" s="18"/>
      <c r="N1735" s="18"/>
      <c r="O1735" s="438"/>
      <c r="P1735" s="18"/>
      <c r="Q1735" s="18"/>
      <c r="R1735" s="18"/>
      <c r="S1735" s="18"/>
      <c r="T1735" s="18"/>
      <c r="U1735" s="18"/>
      <c r="V1735" s="18"/>
      <c r="W1735" s="18"/>
    </row>
    <row r="1736" customFormat="false" ht="15" hidden="false" customHeight="false" outlineLevel="0" collapsed="false">
      <c r="B1736" s="530"/>
      <c r="C1736" s="528"/>
      <c r="D1736" s="528"/>
      <c r="E1736" s="528"/>
      <c r="F1736" s="528"/>
      <c r="G1736" s="529"/>
      <c r="H1736" s="528"/>
      <c r="I1736" s="528"/>
      <c r="J1736" s="18"/>
      <c r="K1736" s="18"/>
      <c r="L1736" s="18"/>
      <c r="M1736" s="18"/>
      <c r="N1736" s="18"/>
      <c r="O1736" s="438"/>
      <c r="P1736" s="18"/>
      <c r="Q1736" s="18"/>
      <c r="R1736" s="18"/>
      <c r="S1736" s="18"/>
      <c r="T1736" s="18"/>
      <c r="U1736" s="18"/>
      <c r="V1736" s="18"/>
      <c r="W1736" s="18"/>
    </row>
    <row r="1737" customFormat="false" ht="15" hidden="false" customHeight="false" outlineLevel="0" collapsed="false">
      <c r="B1737" s="530"/>
      <c r="C1737" s="528"/>
      <c r="D1737" s="528"/>
      <c r="E1737" s="528"/>
      <c r="F1737" s="528"/>
      <c r="G1737" s="529"/>
      <c r="H1737" s="528"/>
      <c r="I1737" s="528"/>
      <c r="J1737" s="18"/>
      <c r="K1737" s="18"/>
      <c r="L1737" s="18"/>
      <c r="M1737" s="18"/>
      <c r="N1737" s="18"/>
      <c r="O1737" s="438"/>
      <c r="P1737" s="18"/>
      <c r="Q1737" s="18"/>
      <c r="R1737" s="18"/>
      <c r="S1737" s="18"/>
      <c r="T1737" s="18"/>
      <c r="U1737" s="18"/>
      <c r="V1737" s="18"/>
      <c r="W1737" s="18"/>
    </row>
    <row r="1738" customFormat="false" ht="15" hidden="false" customHeight="false" outlineLevel="0" collapsed="false">
      <c r="B1738" s="530"/>
      <c r="C1738" s="528"/>
      <c r="D1738" s="528"/>
      <c r="E1738" s="528"/>
      <c r="F1738" s="528"/>
      <c r="G1738" s="529"/>
      <c r="H1738" s="528"/>
      <c r="I1738" s="528"/>
      <c r="J1738" s="18"/>
      <c r="K1738" s="18"/>
      <c r="L1738" s="18"/>
      <c r="M1738" s="18"/>
      <c r="N1738" s="18"/>
      <c r="O1738" s="438"/>
      <c r="P1738" s="18"/>
      <c r="Q1738" s="18"/>
      <c r="R1738" s="18"/>
      <c r="S1738" s="18"/>
      <c r="T1738" s="18"/>
      <c r="U1738" s="18"/>
      <c r="V1738" s="18"/>
      <c r="W1738" s="18"/>
    </row>
    <row r="1739" customFormat="false" ht="15" hidden="false" customHeight="false" outlineLevel="0" collapsed="false">
      <c r="B1739" s="530"/>
      <c r="C1739" s="528"/>
      <c r="D1739" s="528"/>
      <c r="E1739" s="528"/>
      <c r="F1739" s="528"/>
      <c r="G1739" s="529"/>
      <c r="H1739" s="528"/>
      <c r="I1739" s="528"/>
      <c r="J1739" s="18"/>
      <c r="K1739" s="18"/>
      <c r="L1739" s="18"/>
      <c r="M1739" s="18"/>
      <c r="N1739" s="18"/>
      <c r="O1739" s="438"/>
      <c r="P1739" s="18"/>
      <c r="Q1739" s="18"/>
      <c r="R1739" s="18"/>
      <c r="S1739" s="18"/>
      <c r="T1739" s="18"/>
      <c r="U1739" s="18"/>
      <c r="V1739" s="18"/>
      <c r="W1739" s="18"/>
    </row>
    <row r="1740" customFormat="false" ht="15" hidden="false" customHeight="false" outlineLevel="0" collapsed="false">
      <c r="B1740" s="530"/>
      <c r="C1740" s="528"/>
      <c r="D1740" s="528"/>
      <c r="E1740" s="528"/>
      <c r="F1740" s="528"/>
      <c r="G1740" s="529"/>
      <c r="H1740" s="528"/>
      <c r="I1740" s="528"/>
      <c r="J1740" s="18"/>
      <c r="K1740" s="18"/>
      <c r="L1740" s="18"/>
      <c r="M1740" s="18"/>
      <c r="N1740" s="18"/>
      <c r="O1740" s="438"/>
      <c r="P1740" s="18"/>
      <c r="Q1740" s="18"/>
      <c r="R1740" s="18"/>
      <c r="S1740" s="18"/>
      <c r="T1740" s="18"/>
      <c r="U1740" s="18"/>
      <c r="V1740" s="18"/>
      <c r="W1740" s="18"/>
    </row>
    <row r="1741" customFormat="false" ht="15" hidden="false" customHeight="false" outlineLevel="0" collapsed="false">
      <c r="B1741" s="530"/>
      <c r="C1741" s="528"/>
      <c r="D1741" s="528"/>
      <c r="E1741" s="528"/>
      <c r="F1741" s="528"/>
      <c r="G1741" s="529"/>
      <c r="H1741" s="528"/>
      <c r="I1741" s="528"/>
      <c r="J1741" s="18"/>
      <c r="K1741" s="18"/>
      <c r="L1741" s="18"/>
      <c r="M1741" s="18"/>
      <c r="N1741" s="18"/>
      <c r="O1741" s="438"/>
      <c r="P1741" s="18"/>
      <c r="Q1741" s="18"/>
      <c r="R1741" s="18"/>
      <c r="S1741" s="18"/>
      <c r="T1741" s="18"/>
      <c r="U1741" s="18"/>
      <c r="V1741" s="18"/>
      <c r="W1741" s="18"/>
    </row>
    <row r="1742" customFormat="false" ht="15" hidden="false" customHeight="false" outlineLevel="0" collapsed="false">
      <c r="B1742" s="530"/>
      <c r="C1742" s="528"/>
      <c r="D1742" s="528"/>
      <c r="E1742" s="528"/>
      <c r="F1742" s="528"/>
      <c r="G1742" s="529"/>
      <c r="H1742" s="528"/>
      <c r="I1742" s="528"/>
      <c r="J1742" s="18"/>
      <c r="K1742" s="18"/>
      <c r="L1742" s="18"/>
      <c r="M1742" s="18"/>
      <c r="N1742" s="18"/>
      <c r="O1742" s="438"/>
      <c r="P1742" s="18"/>
      <c r="Q1742" s="18"/>
      <c r="R1742" s="18"/>
      <c r="S1742" s="18"/>
      <c r="T1742" s="18"/>
      <c r="U1742" s="18"/>
      <c r="V1742" s="18"/>
      <c r="W1742" s="18"/>
    </row>
    <row r="1743" customFormat="false" ht="15" hidden="false" customHeight="false" outlineLevel="0" collapsed="false">
      <c r="B1743" s="530"/>
      <c r="C1743" s="528"/>
      <c r="D1743" s="528"/>
      <c r="E1743" s="528"/>
      <c r="F1743" s="528"/>
      <c r="G1743" s="529"/>
      <c r="H1743" s="528"/>
      <c r="I1743" s="528"/>
      <c r="J1743" s="18"/>
      <c r="K1743" s="18"/>
      <c r="L1743" s="18"/>
      <c r="M1743" s="18"/>
      <c r="N1743" s="18"/>
      <c r="O1743" s="438"/>
      <c r="P1743" s="18"/>
      <c r="Q1743" s="18"/>
      <c r="R1743" s="18"/>
      <c r="S1743" s="18"/>
      <c r="T1743" s="18"/>
      <c r="U1743" s="18"/>
      <c r="V1743" s="18"/>
      <c r="W1743" s="18"/>
    </row>
    <row r="1744" customFormat="false" ht="15" hidden="false" customHeight="false" outlineLevel="0" collapsed="false">
      <c r="B1744" s="530"/>
      <c r="C1744" s="528"/>
      <c r="D1744" s="528"/>
      <c r="E1744" s="528"/>
      <c r="F1744" s="528"/>
      <c r="G1744" s="529"/>
      <c r="H1744" s="528"/>
      <c r="I1744" s="528"/>
      <c r="J1744" s="18"/>
      <c r="K1744" s="18"/>
      <c r="L1744" s="18"/>
      <c r="M1744" s="18"/>
      <c r="N1744" s="18"/>
      <c r="O1744" s="438"/>
      <c r="P1744" s="18"/>
      <c r="Q1744" s="18"/>
      <c r="R1744" s="18"/>
      <c r="S1744" s="18"/>
      <c r="T1744" s="18"/>
      <c r="U1744" s="18"/>
      <c r="V1744" s="18"/>
      <c r="W1744" s="18"/>
    </row>
    <row r="1745" customFormat="false" ht="15" hidden="false" customHeight="false" outlineLevel="0" collapsed="false">
      <c r="B1745" s="530"/>
      <c r="C1745" s="528"/>
      <c r="D1745" s="528"/>
      <c r="E1745" s="528"/>
      <c r="F1745" s="528"/>
      <c r="G1745" s="529"/>
      <c r="H1745" s="528"/>
      <c r="I1745" s="528"/>
      <c r="J1745" s="18"/>
      <c r="K1745" s="18"/>
      <c r="L1745" s="18"/>
      <c r="M1745" s="18"/>
      <c r="N1745" s="18"/>
      <c r="O1745" s="438"/>
      <c r="P1745" s="18"/>
      <c r="Q1745" s="18"/>
      <c r="R1745" s="18"/>
      <c r="S1745" s="18"/>
      <c r="T1745" s="18"/>
      <c r="U1745" s="18"/>
      <c r="V1745" s="18"/>
      <c r="W1745" s="18"/>
    </row>
    <row r="1746" customFormat="false" ht="15" hidden="false" customHeight="false" outlineLevel="0" collapsed="false">
      <c r="B1746" s="530"/>
      <c r="C1746" s="528"/>
      <c r="D1746" s="528"/>
      <c r="E1746" s="528"/>
      <c r="F1746" s="528"/>
      <c r="G1746" s="529"/>
      <c r="H1746" s="528"/>
      <c r="I1746" s="528"/>
      <c r="J1746" s="18"/>
      <c r="K1746" s="18"/>
      <c r="L1746" s="18"/>
      <c r="M1746" s="18"/>
      <c r="N1746" s="18"/>
      <c r="O1746" s="438"/>
      <c r="P1746" s="18"/>
      <c r="Q1746" s="18"/>
      <c r="R1746" s="18"/>
      <c r="S1746" s="18"/>
      <c r="T1746" s="18"/>
      <c r="U1746" s="18"/>
      <c r="V1746" s="18"/>
      <c r="W1746" s="18"/>
    </row>
    <row r="1747" customFormat="false" ht="15" hidden="false" customHeight="false" outlineLevel="0" collapsed="false">
      <c r="B1747" s="530"/>
      <c r="C1747" s="528"/>
      <c r="D1747" s="528"/>
      <c r="E1747" s="528"/>
      <c r="F1747" s="528"/>
      <c r="G1747" s="529"/>
      <c r="H1747" s="528"/>
      <c r="I1747" s="528"/>
      <c r="J1747" s="18"/>
      <c r="K1747" s="18"/>
      <c r="L1747" s="18"/>
      <c r="M1747" s="18"/>
      <c r="N1747" s="18"/>
      <c r="O1747" s="438"/>
      <c r="P1747" s="18"/>
      <c r="Q1747" s="18"/>
      <c r="R1747" s="18"/>
      <c r="S1747" s="18"/>
      <c r="T1747" s="18"/>
      <c r="U1747" s="18"/>
      <c r="V1747" s="18"/>
      <c r="W1747" s="18"/>
    </row>
    <row r="1748" customFormat="false" ht="15" hidden="false" customHeight="false" outlineLevel="0" collapsed="false">
      <c r="B1748" s="530"/>
      <c r="C1748" s="528"/>
      <c r="D1748" s="528"/>
      <c r="E1748" s="528"/>
      <c r="F1748" s="528"/>
      <c r="G1748" s="529"/>
      <c r="H1748" s="528"/>
      <c r="I1748" s="528"/>
      <c r="J1748" s="18"/>
      <c r="K1748" s="18"/>
      <c r="L1748" s="18"/>
      <c r="M1748" s="18"/>
      <c r="N1748" s="18"/>
      <c r="O1748" s="438"/>
      <c r="P1748" s="18"/>
      <c r="Q1748" s="18"/>
      <c r="R1748" s="18"/>
      <c r="S1748" s="18"/>
      <c r="T1748" s="18"/>
      <c r="U1748" s="18"/>
      <c r="V1748" s="18"/>
      <c r="W1748" s="18"/>
    </row>
    <row r="1749" customFormat="false" ht="15" hidden="false" customHeight="false" outlineLevel="0" collapsed="false">
      <c r="B1749" s="530"/>
      <c r="C1749" s="528"/>
      <c r="D1749" s="528"/>
      <c r="E1749" s="528"/>
      <c r="F1749" s="528"/>
      <c r="G1749" s="529"/>
      <c r="H1749" s="528"/>
      <c r="I1749" s="528"/>
      <c r="J1749" s="18"/>
      <c r="K1749" s="18"/>
      <c r="L1749" s="18"/>
      <c r="M1749" s="18"/>
      <c r="N1749" s="18"/>
      <c r="O1749" s="438"/>
      <c r="P1749" s="18"/>
      <c r="Q1749" s="18"/>
      <c r="R1749" s="18"/>
      <c r="S1749" s="18"/>
      <c r="T1749" s="18"/>
      <c r="U1749" s="18"/>
      <c r="V1749" s="18"/>
      <c r="W1749" s="18"/>
    </row>
    <row r="1750" customFormat="false" ht="15" hidden="false" customHeight="false" outlineLevel="0" collapsed="false">
      <c r="B1750" s="530"/>
      <c r="C1750" s="528"/>
      <c r="D1750" s="528"/>
      <c r="E1750" s="528"/>
      <c r="F1750" s="528"/>
      <c r="G1750" s="529"/>
      <c r="H1750" s="528"/>
      <c r="I1750" s="528"/>
      <c r="J1750" s="18"/>
      <c r="K1750" s="18"/>
      <c r="L1750" s="18"/>
      <c r="M1750" s="18"/>
      <c r="N1750" s="18"/>
      <c r="O1750" s="438"/>
      <c r="P1750" s="18"/>
      <c r="Q1750" s="18"/>
      <c r="R1750" s="18"/>
      <c r="S1750" s="18"/>
      <c r="T1750" s="18"/>
      <c r="U1750" s="18"/>
      <c r="V1750" s="18"/>
      <c r="W1750" s="18"/>
    </row>
    <row r="1751" customFormat="false" ht="15" hidden="false" customHeight="false" outlineLevel="0" collapsed="false">
      <c r="B1751" s="530"/>
      <c r="C1751" s="528"/>
      <c r="D1751" s="528"/>
      <c r="E1751" s="528"/>
      <c r="F1751" s="528"/>
      <c r="G1751" s="529"/>
      <c r="H1751" s="528"/>
      <c r="I1751" s="528"/>
      <c r="J1751" s="18"/>
      <c r="K1751" s="18"/>
      <c r="L1751" s="18"/>
      <c r="M1751" s="18"/>
      <c r="N1751" s="18"/>
      <c r="O1751" s="438"/>
      <c r="P1751" s="18"/>
      <c r="Q1751" s="18"/>
      <c r="R1751" s="18"/>
      <c r="S1751" s="18"/>
      <c r="T1751" s="18"/>
      <c r="U1751" s="18"/>
      <c r="V1751" s="18"/>
      <c r="W1751" s="18"/>
    </row>
    <row r="1752" customFormat="false" ht="15" hidden="false" customHeight="false" outlineLevel="0" collapsed="false">
      <c r="B1752" s="530"/>
      <c r="C1752" s="528"/>
      <c r="D1752" s="528"/>
      <c r="E1752" s="528"/>
      <c r="F1752" s="528"/>
      <c r="G1752" s="529"/>
      <c r="H1752" s="528"/>
      <c r="I1752" s="528"/>
      <c r="J1752" s="18"/>
      <c r="K1752" s="18"/>
      <c r="L1752" s="18"/>
      <c r="M1752" s="18"/>
      <c r="N1752" s="18"/>
      <c r="O1752" s="438"/>
      <c r="P1752" s="18"/>
      <c r="Q1752" s="18"/>
      <c r="R1752" s="18"/>
      <c r="S1752" s="18"/>
      <c r="T1752" s="18"/>
      <c r="U1752" s="18"/>
      <c r="V1752" s="18"/>
      <c r="W1752" s="18"/>
    </row>
    <row r="1753" customFormat="false" ht="15" hidden="false" customHeight="false" outlineLevel="0" collapsed="false">
      <c r="B1753" s="530"/>
      <c r="C1753" s="528"/>
      <c r="D1753" s="528"/>
      <c r="E1753" s="528"/>
      <c r="F1753" s="528"/>
      <c r="G1753" s="529"/>
      <c r="H1753" s="528"/>
      <c r="I1753" s="528"/>
      <c r="J1753" s="18"/>
      <c r="K1753" s="18"/>
      <c r="L1753" s="18"/>
      <c r="M1753" s="18"/>
      <c r="N1753" s="18"/>
      <c r="O1753" s="438"/>
      <c r="P1753" s="18"/>
      <c r="Q1753" s="18"/>
      <c r="R1753" s="18"/>
      <c r="S1753" s="18"/>
      <c r="T1753" s="18"/>
      <c r="U1753" s="18"/>
      <c r="V1753" s="18"/>
      <c r="W1753" s="18"/>
    </row>
    <row r="1754" customFormat="false" ht="15" hidden="false" customHeight="false" outlineLevel="0" collapsed="false">
      <c r="B1754" s="530"/>
      <c r="C1754" s="528"/>
      <c r="D1754" s="528"/>
      <c r="E1754" s="528"/>
      <c r="F1754" s="528"/>
      <c r="G1754" s="529"/>
      <c r="H1754" s="528"/>
      <c r="I1754" s="528"/>
      <c r="J1754" s="18"/>
      <c r="K1754" s="18"/>
      <c r="L1754" s="18"/>
      <c r="M1754" s="18"/>
      <c r="N1754" s="18"/>
      <c r="O1754" s="438"/>
      <c r="P1754" s="18"/>
      <c r="Q1754" s="18"/>
      <c r="R1754" s="18"/>
      <c r="S1754" s="18"/>
      <c r="T1754" s="18"/>
      <c r="U1754" s="18"/>
      <c r="V1754" s="18"/>
      <c r="W1754" s="18"/>
    </row>
    <row r="1755" customFormat="false" ht="15" hidden="false" customHeight="false" outlineLevel="0" collapsed="false">
      <c r="B1755" s="530"/>
      <c r="C1755" s="528"/>
      <c r="D1755" s="528"/>
      <c r="E1755" s="528"/>
      <c r="F1755" s="528"/>
      <c r="G1755" s="529"/>
      <c r="H1755" s="528"/>
      <c r="I1755" s="528"/>
      <c r="J1755" s="18"/>
      <c r="K1755" s="18"/>
      <c r="L1755" s="18"/>
      <c r="M1755" s="18"/>
      <c r="N1755" s="18"/>
      <c r="O1755" s="438"/>
      <c r="P1755" s="18"/>
      <c r="Q1755" s="18"/>
      <c r="R1755" s="18"/>
      <c r="S1755" s="18"/>
      <c r="T1755" s="18"/>
      <c r="U1755" s="18"/>
      <c r="V1755" s="18"/>
      <c r="W1755" s="18"/>
    </row>
    <row r="1756" customFormat="false" ht="15" hidden="false" customHeight="false" outlineLevel="0" collapsed="false">
      <c r="B1756" s="530"/>
      <c r="C1756" s="528"/>
      <c r="D1756" s="528"/>
      <c r="E1756" s="528"/>
      <c r="F1756" s="528"/>
      <c r="G1756" s="529"/>
      <c r="H1756" s="528"/>
      <c r="I1756" s="528"/>
      <c r="J1756" s="18"/>
      <c r="K1756" s="18"/>
      <c r="L1756" s="18"/>
      <c r="M1756" s="18"/>
      <c r="N1756" s="18"/>
      <c r="O1756" s="438"/>
      <c r="P1756" s="18"/>
      <c r="Q1756" s="18"/>
      <c r="R1756" s="18"/>
      <c r="S1756" s="18"/>
      <c r="T1756" s="18"/>
      <c r="U1756" s="18"/>
      <c r="V1756" s="18"/>
      <c r="W1756" s="18"/>
    </row>
    <row r="1757" customFormat="false" ht="15" hidden="false" customHeight="false" outlineLevel="0" collapsed="false">
      <c r="B1757" s="530"/>
      <c r="C1757" s="528"/>
      <c r="D1757" s="528"/>
      <c r="E1757" s="528"/>
      <c r="F1757" s="528"/>
      <c r="G1757" s="529"/>
      <c r="H1757" s="528"/>
      <c r="I1757" s="528"/>
      <c r="J1757" s="18"/>
      <c r="K1757" s="18"/>
      <c r="L1757" s="18"/>
      <c r="M1757" s="18"/>
      <c r="N1757" s="18"/>
      <c r="O1757" s="438"/>
      <c r="P1757" s="18"/>
      <c r="Q1757" s="18"/>
      <c r="R1757" s="18"/>
      <c r="S1757" s="18"/>
      <c r="T1757" s="18"/>
      <c r="U1757" s="18"/>
      <c r="V1757" s="18"/>
      <c r="W1757" s="18"/>
    </row>
    <row r="1758" customFormat="false" ht="15" hidden="false" customHeight="false" outlineLevel="0" collapsed="false">
      <c r="B1758" s="530"/>
      <c r="C1758" s="528"/>
      <c r="D1758" s="528"/>
      <c r="E1758" s="528"/>
      <c r="F1758" s="528"/>
      <c r="G1758" s="529"/>
      <c r="H1758" s="528"/>
      <c r="I1758" s="528"/>
      <c r="J1758" s="18"/>
      <c r="K1758" s="18"/>
      <c r="L1758" s="18"/>
      <c r="M1758" s="18"/>
      <c r="N1758" s="18"/>
      <c r="O1758" s="438"/>
      <c r="P1758" s="18"/>
      <c r="Q1758" s="18"/>
      <c r="R1758" s="18"/>
      <c r="S1758" s="18"/>
      <c r="T1758" s="18"/>
      <c r="U1758" s="18"/>
      <c r="V1758" s="18"/>
      <c r="W1758" s="18"/>
    </row>
    <row r="1759" customFormat="false" ht="15" hidden="false" customHeight="false" outlineLevel="0" collapsed="false">
      <c r="B1759" s="530"/>
      <c r="C1759" s="528"/>
      <c r="D1759" s="528"/>
      <c r="E1759" s="528"/>
      <c r="F1759" s="528"/>
      <c r="G1759" s="529"/>
      <c r="H1759" s="528"/>
      <c r="I1759" s="528"/>
      <c r="J1759" s="18"/>
      <c r="K1759" s="18"/>
      <c r="L1759" s="18"/>
      <c r="M1759" s="18"/>
      <c r="N1759" s="18"/>
      <c r="O1759" s="438"/>
      <c r="P1759" s="18"/>
      <c r="Q1759" s="18"/>
      <c r="R1759" s="18"/>
      <c r="S1759" s="18"/>
      <c r="T1759" s="18"/>
      <c r="U1759" s="18"/>
      <c r="V1759" s="18"/>
      <c r="W1759" s="18"/>
    </row>
    <row r="1760" customFormat="false" ht="15" hidden="false" customHeight="false" outlineLevel="0" collapsed="false">
      <c r="B1760" s="530"/>
      <c r="C1760" s="528"/>
      <c r="D1760" s="528"/>
      <c r="E1760" s="528"/>
      <c r="F1760" s="528"/>
      <c r="G1760" s="529"/>
      <c r="H1760" s="528"/>
      <c r="I1760" s="528"/>
      <c r="J1760" s="18"/>
      <c r="K1760" s="18"/>
      <c r="L1760" s="18"/>
      <c r="M1760" s="18"/>
      <c r="N1760" s="18"/>
      <c r="O1760" s="438"/>
      <c r="P1760" s="18"/>
      <c r="Q1760" s="18"/>
      <c r="R1760" s="18"/>
      <c r="S1760" s="18"/>
      <c r="T1760" s="18"/>
      <c r="U1760" s="18"/>
      <c r="V1760" s="18"/>
      <c r="W1760" s="18"/>
    </row>
    <row r="1761" customFormat="false" ht="15" hidden="false" customHeight="false" outlineLevel="0" collapsed="false">
      <c r="B1761" s="530"/>
      <c r="C1761" s="528"/>
      <c r="D1761" s="528"/>
      <c r="E1761" s="528"/>
      <c r="F1761" s="528"/>
      <c r="G1761" s="529"/>
      <c r="H1761" s="528"/>
      <c r="I1761" s="528"/>
      <c r="J1761" s="18"/>
      <c r="K1761" s="18"/>
      <c r="L1761" s="18"/>
      <c r="M1761" s="18"/>
      <c r="N1761" s="18"/>
      <c r="O1761" s="438"/>
      <c r="P1761" s="18"/>
      <c r="Q1761" s="18"/>
      <c r="R1761" s="18"/>
      <c r="S1761" s="18"/>
      <c r="T1761" s="18"/>
      <c r="U1761" s="18"/>
      <c r="V1761" s="18"/>
      <c r="W1761" s="18"/>
    </row>
    <row r="1762" customFormat="false" ht="15" hidden="false" customHeight="false" outlineLevel="0" collapsed="false">
      <c r="B1762" s="530"/>
      <c r="C1762" s="528"/>
      <c r="D1762" s="528"/>
      <c r="E1762" s="528"/>
      <c r="F1762" s="528"/>
      <c r="G1762" s="529"/>
      <c r="H1762" s="528"/>
      <c r="I1762" s="528"/>
      <c r="J1762" s="18"/>
      <c r="K1762" s="18"/>
      <c r="L1762" s="18"/>
      <c r="M1762" s="18"/>
      <c r="N1762" s="18"/>
      <c r="O1762" s="438"/>
      <c r="P1762" s="18"/>
      <c r="Q1762" s="18"/>
      <c r="R1762" s="18"/>
      <c r="S1762" s="18"/>
      <c r="T1762" s="18"/>
      <c r="U1762" s="18"/>
      <c r="V1762" s="18"/>
      <c r="W1762" s="18"/>
    </row>
    <row r="1763" customFormat="false" ht="15" hidden="false" customHeight="false" outlineLevel="0" collapsed="false">
      <c r="B1763" s="530"/>
      <c r="C1763" s="528"/>
      <c r="D1763" s="528"/>
      <c r="E1763" s="528"/>
      <c r="F1763" s="528"/>
      <c r="G1763" s="529"/>
      <c r="H1763" s="528"/>
      <c r="I1763" s="528"/>
      <c r="J1763" s="18"/>
      <c r="K1763" s="18"/>
      <c r="L1763" s="18"/>
      <c r="M1763" s="18"/>
      <c r="N1763" s="18"/>
      <c r="O1763" s="438"/>
      <c r="P1763" s="18"/>
      <c r="Q1763" s="18"/>
      <c r="R1763" s="18"/>
      <c r="S1763" s="18"/>
      <c r="T1763" s="18"/>
      <c r="U1763" s="18"/>
      <c r="V1763" s="18"/>
      <c r="W1763" s="18"/>
    </row>
    <row r="1764" customFormat="false" ht="15" hidden="false" customHeight="false" outlineLevel="0" collapsed="false">
      <c r="B1764" s="531"/>
      <c r="C1764" s="1"/>
      <c r="D1764" s="1"/>
      <c r="E1764" s="1"/>
      <c r="F1764" s="1"/>
      <c r="G1764" s="50"/>
      <c r="H1764" s="1"/>
      <c r="I1764" s="1"/>
      <c r="J1764" s="18"/>
      <c r="K1764" s="18"/>
      <c r="L1764" s="18"/>
      <c r="M1764" s="18"/>
      <c r="N1764" s="18"/>
      <c r="O1764" s="438"/>
      <c r="P1764" s="18"/>
      <c r="Q1764" s="18"/>
      <c r="R1764" s="18"/>
      <c r="S1764" s="18"/>
      <c r="T1764" s="18"/>
      <c r="U1764" s="18"/>
      <c r="V1764" s="18"/>
      <c r="W1764" s="18"/>
    </row>
    <row r="1765" customFormat="false" ht="15" hidden="false" customHeight="false" outlineLevel="0" collapsed="false">
      <c r="B1765" s="531"/>
      <c r="C1765" s="1"/>
      <c r="D1765" s="1"/>
      <c r="E1765" s="1"/>
      <c r="F1765" s="1"/>
      <c r="G1765" s="50"/>
      <c r="H1765" s="1"/>
      <c r="I1765" s="1"/>
      <c r="J1765" s="18"/>
      <c r="K1765" s="18"/>
      <c r="L1765" s="18"/>
      <c r="M1765" s="18"/>
      <c r="N1765" s="18"/>
      <c r="O1765" s="438"/>
      <c r="P1765" s="18"/>
      <c r="Q1765" s="18"/>
      <c r="R1765" s="18"/>
      <c r="S1765" s="18"/>
      <c r="T1765" s="18"/>
      <c r="U1765" s="18"/>
      <c r="V1765" s="18"/>
      <c r="W1765" s="18"/>
    </row>
    <row r="1766" customFormat="false" ht="15" hidden="false" customHeight="false" outlineLevel="0" collapsed="false">
      <c r="B1766" s="531"/>
      <c r="C1766" s="1"/>
      <c r="D1766" s="1"/>
      <c r="E1766" s="1"/>
      <c r="F1766" s="1"/>
      <c r="G1766" s="50"/>
      <c r="H1766" s="1"/>
      <c r="I1766" s="1"/>
      <c r="J1766" s="18"/>
      <c r="K1766" s="18"/>
      <c r="L1766" s="18"/>
      <c r="M1766" s="18"/>
      <c r="N1766" s="18"/>
      <c r="O1766" s="438"/>
      <c r="P1766" s="18"/>
      <c r="Q1766" s="18"/>
      <c r="R1766" s="18"/>
      <c r="S1766" s="18"/>
      <c r="T1766" s="18"/>
      <c r="U1766" s="18"/>
      <c r="V1766" s="18"/>
      <c r="W1766" s="18"/>
    </row>
    <row r="1767" customFormat="false" ht="15" hidden="false" customHeight="false" outlineLevel="0" collapsed="false">
      <c r="B1767" s="531"/>
      <c r="C1767" s="1"/>
      <c r="D1767" s="1"/>
      <c r="E1767" s="1"/>
      <c r="F1767" s="1"/>
      <c r="G1767" s="50"/>
      <c r="H1767" s="1"/>
      <c r="I1767" s="1"/>
      <c r="J1767" s="18"/>
      <c r="K1767" s="18"/>
      <c r="L1767" s="18"/>
      <c r="M1767" s="18"/>
      <c r="N1767" s="18"/>
      <c r="O1767" s="438"/>
      <c r="P1767" s="18"/>
      <c r="Q1767" s="18"/>
      <c r="R1767" s="18"/>
      <c r="S1767" s="18"/>
      <c r="T1767" s="18"/>
      <c r="U1767" s="18"/>
      <c r="V1767" s="18"/>
      <c r="W1767" s="18"/>
    </row>
  </sheetData>
  <mergeCells count="30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34:F534"/>
    <mergeCell ref="A776:F776"/>
    <mergeCell ref="A1180:F1180"/>
    <mergeCell ref="A1406:F1406"/>
    <mergeCell ref="E1465:G1465"/>
    <mergeCell ref="B1466:H1466"/>
    <mergeCell ref="B1467:J1467"/>
    <mergeCell ref="B1468:I1468"/>
    <mergeCell ref="B1469:J1469"/>
    <mergeCell ref="B1470:I1470"/>
    <mergeCell ref="B1471:J1471"/>
    <mergeCell ref="B1472:J1472"/>
    <mergeCell ref="B1473:J1473"/>
    <mergeCell ref="B1474:G1474"/>
    <mergeCell ref="B1475:G1475"/>
    <mergeCell ref="B1476:G1476"/>
    <mergeCell ref="B1477:G1477"/>
    <mergeCell ref="B1478:G147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6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K326" activeCellId="0" sqref="K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32" width="4.28"/>
    <col collapsed="false" customWidth="true" hidden="false" outlineLevel="0" max="11" min="11" style="0" width="14.7"/>
    <col collapsed="false" customWidth="true" hidden="false" outlineLevel="0" max="13" min="12" style="532" width="9.41"/>
    <col collapsed="false" customWidth="true" hidden="false" outlineLevel="0" max="14" min="14" style="532" width="11.42"/>
    <col collapsed="false" customWidth="true" hidden="false" outlineLevel="0" max="16" min="15" style="532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33"/>
      <c r="B1" s="533"/>
      <c r="C1" s="533"/>
      <c r="D1" s="533"/>
      <c r="E1" s="533"/>
      <c r="F1" s="533"/>
      <c r="G1" s="533"/>
      <c r="H1" s="533"/>
      <c r="I1" s="534"/>
      <c r="J1" s="535"/>
      <c r="K1" s="533"/>
      <c r="L1" s="535"/>
      <c r="M1" s="535"/>
      <c r="N1" s="339"/>
      <c r="O1" s="339"/>
      <c r="P1" s="339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18"/>
      <c r="B2" s="18"/>
      <c r="C2" s="18"/>
      <c r="D2" s="536" t="s">
        <v>1263</v>
      </c>
      <c r="E2" s="536"/>
      <c r="F2" s="536"/>
      <c r="G2" s="536"/>
      <c r="H2" s="536"/>
      <c r="I2" s="536"/>
      <c r="J2" s="536"/>
      <c r="K2" s="536"/>
      <c r="L2" s="339"/>
      <c r="M2" s="339"/>
      <c r="N2" s="339"/>
      <c r="O2" s="339"/>
      <c r="P2" s="339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71" t="s">
        <v>1264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339"/>
      <c r="M3" s="339"/>
      <c r="N3" s="339"/>
      <c r="O3" s="339"/>
      <c r="P3" s="339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39"/>
      <c r="K4" s="4"/>
      <c r="L4" s="339"/>
      <c r="M4" s="339"/>
      <c r="N4" s="339"/>
      <c r="O4" s="339"/>
      <c r="P4" s="339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77</v>
      </c>
      <c r="B5" s="9" t="s">
        <v>480</v>
      </c>
      <c r="C5" s="9" t="s">
        <v>478</v>
      </c>
      <c r="D5" s="9" t="s">
        <v>479</v>
      </c>
      <c r="E5" s="9" t="s">
        <v>481</v>
      </c>
      <c r="F5" s="10" t="s">
        <v>519</v>
      </c>
      <c r="G5" s="10" t="s">
        <v>1265</v>
      </c>
      <c r="H5" s="10" t="s">
        <v>519</v>
      </c>
      <c r="I5" s="99" t="s">
        <v>6</v>
      </c>
      <c r="J5" s="133" t="s">
        <v>1266</v>
      </c>
      <c r="K5" s="345" t="s">
        <v>483</v>
      </c>
      <c r="L5" s="339"/>
      <c r="M5" s="339"/>
      <c r="N5" s="339"/>
      <c r="O5" s="339"/>
      <c r="P5" s="339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9"/>
      <c r="J6" s="99"/>
      <c r="K6" s="345"/>
      <c r="L6" s="339"/>
      <c r="M6" s="339"/>
      <c r="N6" s="339"/>
      <c r="O6" s="339"/>
      <c r="P6" s="33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4"/>
      <c r="K7" s="10"/>
      <c r="L7" s="339"/>
      <c r="M7" s="339"/>
      <c r="N7" s="339"/>
      <c r="O7" s="339"/>
      <c r="P7" s="339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537" t="str">
        <f aca="false">'Ведомственная структура 2015'!A205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38" t="s">
        <v>660</v>
      </c>
      <c r="C8" s="539"/>
      <c r="D8" s="539"/>
      <c r="E8" s="539"/>
      <c r="F8" s="540" t="e">
        <f aca="false">#REF!+F14+F19</f>
        <v>#VALUE!</v>
      </c>
      <c r="G8" s="540" t="n">
        <v>0</v>
      </c>
      <c r="H8" s="540" t="n">
        <v>0</v>
      </c>
      <c r="I8" s="540" t="e">
        <f aca="false">#REF!+I14+I19</f>
        <v>#VALUE!</v>
      </c>
      <c r="J8" s="541"/>
      <c r="K8" s="542" t="n">
        <f aca="false">K9</f>
        <v>698.763</v>
      </c>
      <c r="L8" s="543"/>
      <c r="M8" s="339"/>
      <c r="N8" s="339"/>
      <c r="O8" s="339"/>
      <c r="P8" s="339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544" t="str">
        <f aca="false">'Ведомственная структура 2015'!A206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45" t="str">
        <f aca="false">'Ведомственная структура 2015'!E206</f>
        <v>51 1 00 00000</v>
      </c>
      <c r="C9" s="546"/>
      <c r="D9" s="546"/>
      <c r="E9" s="546"/>
      <c r="F9" s="547"/>
      <c r="G9" s="547"/>
      <c r="H9" s="547"/>
      <c r="I9" s="547"/>
      <c r="J9" s="547"/>
      <c r="K9" s="548" t="n">
        <f aca="false">K12+K14+K21</f>
        <v>698.763</v>
      </c>
      <c r="L9" s="543"/>
      <c r="M9" s="339"/>
      <c r="N9" s="339"/>
      <c r="O9" s="339"/>
      <c r="P9" s="339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549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550" t="str">
        <f aca="false">'Ведомственная структура 2015'!E210</f>
        <v>51 1 00 19013</v>
      </c>
      <c r="C10" s="551" t="str">
        <f aca="false">'Ведомственная структура 2015'!C27</f>
        <v>01</v>
      </c>
      <c r="D10" s="403" t="str">
        <f aca="false">'Ведомственная структура 2015'!D210</f>
        <v>13</v>
      </c>
      <c r="E10" s="552"/>
      <c r="F10" s="553"/>
      <c r="G10" s="553"/>
      <c r="H10" s="553"/>
      <c r="I10" s="553"/>
      <c r="J10" s="554"/>
      <c r="K10" s="356" t="n">
        <f aca="false">K11</f>
        <v>500</v>
      </c>
      <c r="L10" s="339"/>
      <c r="M10" s="339"/>
      <c r="N10" s="339"/>
      <c r="O10" s="339"/>
      <c r="P10" s="339"/>
      <c r="Q10" s="49"/>
      <c r="R10" s="49"/>
      <c r="S10" s="49"/>
      <c r="T10" s="49"/>
      <c r="U10" s="49"/>
      <c r="V10" s="49"/>
    </row>
    <row r="11" s="3" customFormat="true" ht="98.25" hidden="false" customHeight="true" outlineLevel="0" collapsed="false">
      <c r="A11" s="555" t="str">
        <f aca="false">'Ведомственная структура 2015'!A207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79" t="str">
        <f aca="false">'Ведомственная структура 2015'!E207</f>
        <v>51 1 00 19013</v>
      </c>
      <c r="C11" s="398" t="str">
        <f aca="false">'Ведомственная структура 2015'!C207</f>
        <v>01</v>
      </c>
      <c r="D11" s="398" t="str">
        <f aca="false">'Ведомственная структура 2015'!D207</f>
        <v>13</v>
      </c>
      <c r="E11" s="399"/>
      <c r="F11" s="553"/>
      <c r="G11" s="553"/>
      <c r="H11" s="553"/>
      <c r="I11" s="553"/>
      <c r="J11" s="554"/>
      <c r="K11" s="100" t="n">
        <f aca="false">K12</f>
        <v>500</v>
      </c>
      <c r="L11" s="339"/>
      <c r="M11" s="339"/>
      <c r="N11" s="339"/>
      <c r="O11" s="339"/>
      <c r="P11" s="339"/>
      <c r="Q11" s="49"/>
      <c r="R11" s="49"/>
      <c r="S11" s="49"/>
      <c r="T11" s="49"/>
      <c r="U11" s="49"/>
      <c r="V11" s="49"/>
    </row>
    <row r="12" s="3" customFormat="true" ht="64.5" hidden="false" customHeight="true" outlineLevel="0" collapsed="false">
      <c r="A12" s="214" t="str">
        <f aca="false">'Ведомственная структура 2015'!A210</f>
        <v>Прочая закупка товаров, работ и услуг для обеспечения государственных (муниципальных) нужд</v>
      </c>
      <c r="B12" s="246" t="str">
        <f aca="false">'Ведомственная структура 2015'!E210</f>
        <v>51 1 00 19013</v>
      </c>
      <c r="C12" s="68" t="str">
        <f aca="false">'Ведомственная структура 2015'!C210</f>
        <v>01</v>
      </c>
      <c r="D12" s="68" t="str">
        <f aca="false">'Ведомственная структура 2015'!D210</f>
        <v>13</v>
      </c>
      <c r="E12" s="68" t="str">
        <f aca="false">'Ведомственная структура 2015'!F210</f>
        <v>244</v>
      </c>
      <c r="F12" s="68" t="str">
        <f aca="false">'Ведомственная структура 2015'!F210</f>
        <v>244</v>
      </c>
      <c r="G12" s="68" t="str">
        <f aca="false">'Ведомственная структура 2015'!G210</f>
        <v>1</v>
      </c>
      <c r="H12" s="68" t="n">
        <f aca="false">'Ведомственная структура 2015'!H210</f>
        <v>0</v>
      </c>
      <c r="I12" s="68" t="n">
        <f aca="false">'Ведомственная структура 2015'!I210</f>
        <v>0</v>
      </c>
      <c r="J12" s="112"/>
      <c r="K12" s="354" t="n">
        <f aca="false">'Ведомственная структура 2015'!N210</f>
        <v>500</v>
      </c>
      <c r="L12" s="339"/>
      <c r="M12" s="339"/>
      <c r="N12" s="339"/>
      <c r="O12" s="339"/>
      <c r="P12" s="339"/>
      <c r="Q12" s="49"/>
      <c r="R12" s="49"/>
      <c r="S12" s="49"/>
      <c r="T12" s="49"/>
      <c r="U12" s="49"/>
      <c r="V12" s="49"/>
    </row>
    <row r="13" s="3" customFormat="true" ht="36" hidden="true" customHeight="true" outlineLevel="0" collapsed="false">
      <c r="A13" s="214" t="str">
        <f aca="false">'Ведомственная структура 2015'!A211</f>
        <v>Капитальные вложения в объекты государственной (муниципальной)собственности</v>
      </c>
      <c r="B13" s="246" t="str">
        <f aca="false">'Ведомственная структура 2015'!E211</f>
        <v>П4 0 00 19004</v>
      </c>
      <c r="C13" s="68" t="str">
        <f aca="false">'Ведомственная структура 2015'!C211</f>
        <v>01</v>
      </c>
      <c r="D13" s="68" t="str">
        <f aca="false">'Ведомственная структура 2015'!D211</f>
        <v>13</v>
      </c>
      <c r="E13" s="68" t="str">
        <f aca="false">'Ведомственная структура 2015'!F211</f>
        <v>400</v>
      </c>
      <c r="F13" s="68"/>
      <c r="G13" s="68"/>
      <c r="H13" s="68"/>
      <c r="I13" s="68"/>
      <c r="J13" s="112"/>
      <c r="K13" s="354" t="n">
        <f aca="false">'Ведомственная структура 2015'!N212</f>
        <v>0</v>
      </c>
      <c r="L13" s="339"/>
      <c r="M13" s="339"/>
      <c r="N13" s="339"/>
      <c r="O13" s="339"/>
      <c r="P13" s="339"/>
      <c r="Q13" s="49"/>
      <c r="R13" s="49"/>
      <c r="S13" s="49"/>
      <c r="T13" s="49"/>
      <c r="U13" s="49"/>
      <c r="V13" s="49"/>
    </row>
    <row r="14" customFormat="false" ht="19.5" hidden="false" customHeight="true" outlineLevel="0" collapsed="false">
      <c r="A14" s="556" t="str">
        <f aca="false">'Ведомственная структура 2015'!A392</f>
        <v>Благоустройство</v>
      </c>
      <c r="B14" s="557"/>
      <c r="C14" s="558" t="str">
        <f aca="false">'Ведомственная структура 2015'!C392</f>
        <v>05</v>
      </c>
      <c r="D14" s="558" t="str">
        <f aca="false">'Ведомственная структура 2015'!D392</f>
        <v>03</v>
      </c>
      <c r="E14" s="559"/>
      <c r="F14" s="559" t="n">
        <f aca="false">F15</f>
        <v>209</v>
      </c>
      <c r="G14" s="559"/>
      <c r="H14" s="559"/>
      <c r="I14" s="559" t="n">
        <f aca="false">I15</f>
        <v>-350</v>
      </c>
      <c r="J14" s="560"/>
      <c r="K14" s="356" t="n">
        <f aca="false">K15+K17</f>
        <v>198.763</v>
      </c>
      <c r="L14" s="339"/>
      <c r="M14" s="339"/>
      <c r="N14" s="339"/>
      <c r="O14" s="339"/>
      <c r="P14" s="339"/>
      <c r="Q14" s="49"/>
      <c r="R14" s="49"/>
      <c r="S14" s="49"/>
      <c r="T14" s="49"/>
      <c r="U14" s="49"/>
      <c r="V14" s="49"/>
    </row>
    <row r="15" customFormat="false" ht="94.5" hidden="true" customHeight="true" outlineLevel="0" collapsed="false">
      <c r="A15" s="186" t="str">
        <f aca="false">'Ведомственная структура 2015'!A395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46" t="str">
        <f aca="false">'Ведомственная структура 2015'!E395</f>
        <v>ПК 2 00 70140</v>
      </c>
      <c r="C15" s="89" t="str">
        <f aca="false">'Ведомственная структура 2015'!C395</f>
        <v>05</v>
      </c>
      <c r="D15" s="89" t="str">
        <f aca="false">'Ведомственная структура 2015'!D395</f>
        <v>03</v>
      </c>
      <c r="E15" s="276"/>
      <c r="F15" s="561" t="n">
        <f aca="false">F17</f>
        <v>209</v>
      </c>
      <c r="G15" s="223"/>
      <c r="H15" s="223"/>
      <c r="I15" s="561" t="n">
        <f aca="false">I17</f>
        <v>-350</v>
      </c>
      <c r="J15" s="562"/>
      <c r="K15" s="100" t="n">
        <f aca="false">K16</f>
        <v>0</v>
      </c>
      <c r="L15" s="339"/>
      <c r="M15" s="339"/>
      <c r="N15" s="339"/>
      <c r="O15" s="339"/>
      <c r="P15" s="339"/>
      <c r="Q15" s="49"/>
      <c r="R15" s="49"/>
      <c r="S15" s="49"/>
      <c r="T15" s="49"/>
      <c r="U15" s="49"/>
      <c r="V15" s="49"/>
    </row>
    <row r="16" customFormat="false" ht="53.25" hidden="true" customHeight="true" outlineLevel="0" collapsed="false">
      <c r="A16" s="557" t="str">
        <f aca="false">'Ведомственная структура 2015'!A398</f>
        <v>Прочая закупка товаров, работ и услуг для обеспечения государственных (муниципальных) нужд</v>
      </c>
      <c r="B16" s="563" t="str">
        <f aca="false">'Ведомственная структура 2015'!E398</f>
        <v>ПК 2 00 70140</v>
      </c>
      <c r="C16" s="564" t="str">
        <f aca="false">'Ведомственная структура 2015'!C398</f>
        <v>05</v>
      </c>
      <c r="D16" s="564" t="str">
        <f aca="false">'Ведомственная структура 2015'!D398</f>
        <v>03</v>
      </c>
      <c r="E16" s="565" t="str">
        <f aca="false">'Ведомственная структура 2015'!F398</f>
        <v>244</v>
      </c>
      <c r="F16" s="561"/>
      <c r="G16" s="561"/>
      <c r="H16" s="561"/>
      <c r="I16" s="561"/>
      <c r="J16" s="562" t="s">
        <v>1267</v>
      </c>
      <c r="K16" s="566" t="n">
        <f aca="false">'Ведомственная структура 2015'!N398</f>
        <v>0</v>
      </c>
      <c r="L16" s="339"/>
      <c r="M16" s="339"/>
      <c r="N16" s="339"/>
      <c r="O16" s="339"/>
      <c r="P16" s="339"/>
      <c r="Q16" s="49"/>
      <c r="R16" s="49"/>
      <c r="S16" s="49"/>
      <c r="T16" s="49"/>
      <c r="U16" s="49"/>
      <c r="V16" s="49"/>
    </row>
    <row r="17" customFormat="false" ht="93" hidden="false" customHeight="true" outlineLevel="0" collapsed="false">
      <c r="A17" s="310" t="str">
        <f aca="false">'Ведомственная структура 2015'!A400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76" t="str">
        <f aca="false">'Ведомственная структура 2015'!E400</f>
        <v>51 1 00 19013</v>
      </c>
      <c r="C17" s="564" t="str">
        <f aca="false">'Ведомственная структура 2015'!C400</f>
        <v>05</v>
      </c>
      <c r="D17" s="564" t="str">
        <f aca="false">'Ведомственная структура 2015'!D400</f>
        <v>03</v>
      </c>
      <c r="E17" s="276"/>
      <c r="F17" s="223" t="n">
        <f aca="false">'Ведомственная структура 2015'!J357</f>
        <v>209</v>
      </c>
      <c r="G17" s="567" t="n">
        <v>0</v>
      </c>
      <c r="H17" s="567" t="n">
        <v>0</v>
      </c>
      <c r="I17" s="223" t="n">
        <f aca="false">'Ведомственная структура 2015'!M357</f>
        <v>-350</v>
      </c>
      <c r="J17" s="562"/>
      <c r="K17" s="355" t="n">
        <f aca="false">K18</f>
        <v>198.763</v>
      </c>
      <c r="L17" s="339"/>
      <c r="M17" s="339"/>
      <c r="N17" s="339"/>
      <c r="O17" s="339"/>
      <c r="P17" s="339"/>
      <c r="Q17" s="49"/>
      <c r="R17" s="49"/>
      <c r="S17" s="49"/>
      <c r="T17" s="49"/>
      <c r="U17" s="49"/>
      <c r="V17" s="49"/>
    </row>
    <row r="18" customFormat="false" ht="67.5" hidden="false" customHeight="true" outlineLevel="0" collapsed="false">
      <c r="A18" s="310" t="str">
        <f aca="false">'Ведомственная структура 2015'!A403</f>
        <v>Прочая закупка товаров, работ и услуг для обеспечения государственных (муниципальных) нужд</v>
      </c>
      <c r="B18" s="246" t="str">
        <f aca="false">'Ведомственная структура 2015'!E403</f>
        <v>51 1 00 19013</v>
      </c>
      <c r="C18" s="89" t="str">
        <f aca="false">'Ведомственная структура 2015'!C398</f>
        <v>05</v>
      </c>
      <c r="D18" s="89" t="str">
        <f aca="false">'Ведомственная структура 2015'!D398</f>
        <v>03</v>
      </c>
      <c r="E18" s="89" t="str">
        <f aca="false">'Ведомственная структура 2015'!F398</f>
        <v>244</v>
      </c>
      <c r="F18" s="223"/>
      <c r="G18" s="567"/>
      <c r="H18" s="567"/>
      <c r="I18" s="223"/>
      <c r="J18" s="562" t="s">
        <v>1268</v>
      </c>
      <c r="K18" s="566" t="n">
        <f aca="false">'Ведомственная структура 2015'!N403</f>
        <v>198.763</v>
      </c>
      <c r="L18" s="339"/>
      <c r="M18" s="339"/>
      <c r="N18" s="339"/>
      <c r="O18" s="339"/>
      <c r="P18" s="339"/>
      <c r="Q18" s="49"/>
      <c r="R18" s="49"/>
      <c r="S18" s="49"/>
      <c r="T18" s="49"/>
      <c r="U18" s="49"/>
      <c r="V18" s="49"/>
    </row>
    <row r="19" customFormat="false" ht="15.75" hidden="true" customHeight="true" outlineLevel="0" collapsed="false">
      <c r="A19" s="314" t="str">
        <f aca="false">'Ведомственная структура 2015'!A925</f>
        <v>Дополнительное образование детей</v>
      </c>
      <c r="B19" s="246" t="str">
        <f aca="false">'Ведомственная структура 2015'!E896</f>
        <v>61 0 02  71500</v>
      </c>
      <c r="C19" s="265" t="e">
        <f aca="false">#REF!</f>
        <v>#REF!</v>
      </c>
      <c r="D19" s="265" t="e">
        <f aca="false">#REF!</f>
        <v>#REF!</v>
      </c>
      <c r="E19" s="568"/>
      <c r="F19" s="105" t="n">
        <f aca="false">F20</f>
        <v>50</v>
      </c>
      <c r="G19" s="105" t="n">
        <v>0</v>
      </c>
      <c r="H19" s="105" t="n">
        <v>0</v>
      </c>
      <c r="I19" s="105" t="n">
        <f aca="false">I20</f>
        <v>0</v>
      </c>
      <c r="J19" s="196"/>
      <c r="K19" s="100" t="n">
        <f aca="false">K20</f>
        <v>0</v>
      </c>
      <c r="L19" s="339"/>
      <c r="M19" s="339"/>
      <c r="N19" s="339"/>
      <c r="O19" s="339"/>
      <c r="P19" s="339"/>
      <c r="Q19" s="49"/>
      <c r="R19" s="49"/>
      <c r="S19" s="49"/>
      <c r="T19" s="49"/>
      <c r="U19" s="49"/>
      <c r="V19" s="49"/>
    </row>
    <row r="20" customFormat="false" ht="21" hidden="true" customHeight="true" outlineLevel="0" collapsed="false">
      <c r="A20" s="310" t="str">
        <f aca="false">'Ведомственная структура 2015'!A897</f>
        <v>Субсидии бюджетным учреждениям на иные цели.</v>
      </c>
      <c r="B20" s="246" t="str">
        <f aca="false">'Ведомственная структура 2015'!E897</f>
        <v>62 0 02  71500</v>
      </c>
      <c r="C20" s="265" t="e">
        <f aca="false">#REF!</f>
        <v>#REF!</v>
      </c>
      <c r="D20" s="265" t="e">
        <f aca="false">#REF!</f>
        <v>#REF!</v>
      </c>
      <c r="E20" s="265" t="e">
        <f aca="false">#REF!</f>
        <v>#REF!</v>
      </c>
      <c r="F20" s="189" t="n">
        <f aca="false">'Ведомственная структура 2015'!J897</f>
        <v>50</v>
      </c>
      <c r="G20" s="105" t="n">
        <v>0</v>
      </c>
      <c r="H20" s="105" t="n">
        <v>0</v>
      </c>
      <c r="I20" s="189" t="n">
        <f aca="false">'Ведомственная структура 2015'!M897</f>
        <v>0</v>
      </c>
      <c r="J20" s="196" t="s">
        <v>1268</v>
      </c>
      <c r="K20" s="566"/>
      <c r="L20" s="339"/>
      <c r="M20" s="339"/>
      <c r="N20" s="339"/>
      <c r="O20" s="339"/>
      <c r="P20" s="339"/>
      <c r="Q20" s="49"/>
      <c r="R20" s="49"/>
      <c r="S20" s="49"/>
      <c r="T20" s="49"/>
      <c r="U20" s="49"/>
      <c r="V20" s="49"/>
    </row>
    <row r="21" customFormat="false" ht="21" hidden="true" customHeight="true" outlineLevel="0" collapsed="false">
      <c r="A21" s="314" t="str">
        <f aca="false">'Ведомственная структура 2015'!A1342</f>
        <v>Прочие межбюджетные трансферты</v>
      </c>
      <c r="B21" s="246" t="str">
        <f aca="false">'Ведомственная структура 2015'!E1381</f>
        <v>890 00 19114</v>
      </c>
      <c r="C21" s="89" t="str">
        <f aca="false">'Ведомственная структура 2015'!C1382</f>
        <v>14</v>
      </c>
      <c r="D21" s="89" t="str">
        <f aca="false">'Ведомственная структура 2015'!D1382</f>
        <v>03</v>
      </c>
      <c r="E21" s="89"/>
      <c r="F21" s="189"/>
      <c r="G21" s="105"/>
      <c r="H21" s="105"/>
      <c r="I21" s="189"/>
      <c r="J21" s="196"/>
      <c r="K21" s="355" t="n">
        <f aca="false">K22</f>
        <v>0</v>
      </c>
      <c r="L21" s="339"/>
      <c r="M21" s="339"/>
      <c r="N21" s="339"/>
      <c r="O21" s="339"/>
      <c r="P21" s="339"/>
      <c r="Q21" s="49"/>
      <c r="R21" s="49"/>
      <c r="S21" s="49"/>
      <c r="T21" s="49"/>
      <c r="U21" s="49"/>
      <c r="V21" s="49"/>
    </row>
    <row r="22" customFormat="false" ht="21" hidden="true" customHeight="true" outlineLevel="0" collapsed="false">
      <c r="A22" s="310" t="str">
        <f aca="false">'Ведомственная структура 2015'!A1382</f>
        <v>Иные межбюджетные трансферты</v>
      </c>
      <c r="B22" s="246" t="str">
        <f aca="false">'Ведомственная структура 2015'!E1390</f>
        <v>52 0 01 19008</v>
      </c>
      <c r="C22" s="89" t="str">
        <f aca="false">'Ведомственная структура 2015'!C1383</f>
        <v>14</v>
      </c>
      <c r="D22" s="89" t="str">
        <f aca="false">'Ведомственная структура 2015'!D1383</f>
        <v>03</v>
      </c>
      <c r="E22" s="89" t="str">
        <f aca="false">'Ведомственная структура 2015'!F1390</f>
        <v>540</v>
      </c>
      <c r="F22" s="189"/>
      <c r="G22" s="105"/>
      <c r="H22" s="105"/>
      <c r="I22" s="189"/>
      <c r="J22" s="196" t="s">
        <v>1268</v>
      </c>
      <c r="K22" s="566"/>
      <c r="L22" s="339"/>
      <c r="M22" s="339"/>
      <c r="N22" s="339"/>
      <c r="O22" s="339"/>
      <c r="P22" s="339"/>
      <c r="Q22" s="49"/>
      <c r="R22" s="49"/>
      <c r="S22" s="49"/>
      <c r="T22" s="49"/>
      <c r="U22" s="49"/>
      <c r="V22" s="49"/>
    </row>
    <row r="23" customFormat="false" ht="51" hidden="false" customHeight="true" outlineLevel="0" collapsed="false">
      <c r="A23" s="569" t="str">
        <f aca="false">'Ведомственная структура 2015'!A451</f>
        <v>Муниципальная программа Новосильского района "Молодежь Новосильского района"</v>
      </c>
      <c r="B23" s="570" t="str">
        <f aca="false">'Ведомственная структура 2015'!E451</f>
        <v>50 0 00 00000</v>
      </c>
      <c r="C23" s="571"/>
      <c r="D23" s="571"/>
      <c r="E23" s="571"/>
      <c r="F23" s="572" t="n">
        <f aca="false">F28+F33</f>
        <v>767.1</v>
      </c>
      <c r="G23" s="189" t="n">
        <v>0</v>
      </c>
      <c r="H23" s="189" t="n">
        <v>0</v>
      </c>
      <c r="I23" s="572" t="n">
        <f aca="false">I28+I33</f>
        <v>-483.5</v>
      </c>
      <c r="J23" s="218"/>
      <c r="K23" s="542" t="n">
        <f aca="false">K27+K32+K41+K24</f>
        <v>840.4024</v>
      </c>
      <c r="L23" s="339"/>
      <c r="M23" s="339"/>
      <c r="N23" s="339"/>
      <c r="O23" s="339"/>
      <c r="P23" s="339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573" t="str">
        <f aca="false">'Ведомственная структура 2015'!A454</f>
        <v>Реализация мероприятий по обеспечению жильем молодых семей</v>
      </c>
      <c r="B24" s="112" t="str">
        <f aca="false">'Ведомственная структура 2015'!E454</f>
        <v>ПМ 1 00 R4970</v>
      </c>
      <c r="C24" s="112" t="str">
        <f aca="false">'Ведомственная структура 2015'!C454</f>
        <v>10</v>
      </c>
      <c r="D24" s="112" t="str">
        <f aca="false">'Ведомственная структура 2015'!D454</f>
        <v>03</v>
      </c>
      <c r="E24" s="275"/>
      <c r="F24" s="574"/>
      <c r="G24" s="223"/>
      <c r="H24" s="223"/>
      <c r="I24" s="574"/>
      <c r="J24" s="562"/>
      <c r="K24" s="575" t="n">
        <f aca="false">K25</f>
        <v>0</v>
      </c>
      <c r="L24" s="339"/>
      <c r="M24" s="339"/>
      <c r="N24" s="339"/>
      <c r="O24" s="339"/>
      <c r="P24" s="339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573" t="str">
        <f aca="false">'Ведомственная структура 2015'!A455</f>
        <v>Социальное обеспечение и иные выплаты населению</v>
      </c>
      <c r="B25" s="112" t="str">
        <f aca="false">'Ведомственная структура 2015'!E455</f>
        <v>ПМ 1 00 R4970</v>
      </c>
      <c r="C25" s="112" t="str">
        <f aca="false">'Ведомственная структура 2015'!C455</f>
        <v>10</v>
      </c>
      <c r="D25" s="112" t="str">
        <f aca="false">'Ведомственная структура 2015'!D455</f>
        <v>03</v>
      </c>
      <c r="E25" s="112" t="str">
        <f aca="false">'Ведомственная структура 2015'!F455</f>
        <v>300</v>
      </c>
      <c r="F25" s="574"/>
      <c r="G25" s="223"/>
      <c r="H25" s="223"/>
      <c r="I25" s="574"/>
      <c r="J25" s="562"/>
      <c r="K25" s="575" t="n">
        <f aca="false">K26</f>
        <v>0</v>
      </c>
      <c r="L25" s="339"/>
      <c r="M25" s="339"/>
      <c r="N25" s="339"/>
      <c r="O25" s="339"/>
      <c r="P25" s="339"/>
      <c r="Q25" s="49"/>
      <c r="R25" s="49"/>
      <c r="S25" s="49"/>
      <c r="T25" s="49"/>
      <c r="U25" s="49"/>
      <c r="V25" s="49"/>
    </row>
    <row r="26" customFormat="false" ht="51" hidden="true" customHeight="true" outlineLevel="0" collapsed="false">
      <c r="A26" s="573" t="str">
        <f aca="false">'Ведомственная структура 2015'!A457</f>
        <v>Субсидии гражданам на приобретение жилья</v>
      </c>
      <c r="B26" s="112" t="str">
        <f aca="false">'Ведомственная структура 2015'!E456</f>
        <v>ПМ 1 00 R4970</v>
      </c>
      <c r="C26" s="112" t="str">
        <f aca="false">'Ведомственная структура 2015'!C456</f>
        <v>10</v>
      </c>
      <c r="D26" s="112" t="str">
        <f aca="false">'Ведомственная структура 2015'!D456</f>
        <v>03</v>
      </c>
      <c r="E26" s="112" t="str">
        <f aca="false">'Ведомственная структура 2015'!F457</f>
        <v>322</v>
      </c>
      <c r="F26" s="574"/>
      <c r="G26" s="223"/>
      <c r="H26" s="223"/>
      <c r="I26" s="574"/>
      <c r="J26" s="562" t="s">
        <v>1269</v>
      </c>
      <c r="K26" s="576" t="n">
        <f aca="false">'Ведомственная структура 2015'!N457</f>
        <v>0</v>
      </c>
      <c r="L26" s="339"/>
      <c r="M26" s="339"/>
      <c r="N26" s="339"/>
      <c r="O26" s="339"/>
      <c r="P26" s="339"/>
      <c r="Q26" s="49"/>
      <c r="R26" s="49"/>
      <c r="S26" s="49"/>
      <c r="T26" s="49"/>
      <c r="U26" s="49"/>
      <c r="V26" s="49"/>
    </row>
    <row r="27" customFormat="false" ht="105" hidden="false" customHeight="true" outlineLevel="0" collapsed="false">
      <c r="A27" s="544" t="str">
        <f aca="false">'Ведомственная структура 2015'!A452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27" s="545" t="str">
        <f aca="false">'Ведомственная структура 2015'!E452</f>
        <v>50 1 00 00000</v>
      </c>
      <c r="C27" s="546"/>
      <c r="D27" s="546"/>
      <c r="E27" s="546"/>
      <c r="F27" s="547"/>
      <c r="G27" s="547"/>
      <c r="H27" s="547"/>
      <c r="I27" s="547"/>
      <c r="J27" s="547"/>
      <c r="K27" s="548" t="n">
        <f aca="false">K28</f>
        <v>430.4024</v>
      </c>
      <c r="L27" s="339"/>
      <c r="M27" s="339"/>
      <c r="N27" s="339"/>
      <c r="O27" s="339"/>
      <c r="P27" s="339"/>
      <c r="Q27" s="49"/>
      <c r="R27" s="49"/>
      <c r="S27" s="49"/>
      <c r="T27" s="49"/>
      <c r="U27" s="49"/>
      <c r="V27" s="49"/>
    </row>
    <row r="28" customFormat="false" ht="16.5" hidden="false" customHeight="true" outlineLevel="0" collapsed="false">
      <c r="A28" s="314" t="str">
        <f aca="false">'Ведомственная структура 2015'!A446</f>
        <v>Охрана семьи и детства</v>
      </c>
      <c r="B28" s="89" t="str">
        <f aca="false">'Ведомственная структура 2015'!E458</f>
        <v>50 1 01 L4970</v>
      </c>
      <c r="C28" s="89" t="n">
        <f aca="false">'Ведомственная структура 2015'!C446</f>
        <v>10</v>
      </c>
      <c r="D28" s="89" t="str">
        <f aca="false">'Ведомственная структура 2015'!D446</f>
        <v>04</v>
      </c>
      <c r="E28" s="276"/>
      <c r="F28" s="105" t="n">
        <f aca="false">F29</f>
        <v>464.9</v>
      </c>
      <c r="G28" s="189"/>
      <c r="H28" s="189"/>
      <c r="I28" s="105" t="n">
        <f aca="false">I29</f>
        <v>-260</v>
      </c>
      <c r="J28" s="196"/>
      <c r="K28" s="100" t="n">
        <f aca="false">K29</f>
        <v>430.4024</v>
      </c>
      <c r="L28" s="339"/>
      <c r="M28" s="339"/>
      <c r="N28" s="339"/>
      <c r="O28" s="339"/>
      <c r="P28" s="339"/>
      <c r="Q28" s="49"/>
      <c r="R28" s="49"/>
      <c r="S28" s="49"/>
      <c r="T28" s="49"/>
      <c r="U28" s="49"/>
      <c r="V28" s="49"/>
    </row>
    <row r="29" customFormat="false" ht="96.75" hidden="false" customHeight="true" outlineLevel="0" collapsed="false">
      <c r="A29" s="310" t="str">
        <f aca="false">'Ведомственная структура 2015'!A458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9" s="89" t="str">
        <f aca="false">'Ведомственная структура 2015'!E458</f>
        <v>50 1 01 L4970</v>
      </c>
      <c r="C29" s="89" t="str">
        <f aca="false">'Ведомственная структура 2015'!C458</f>
        <v>10</v>
      </c>
      <c r="D29" s="89" t="str">
        <f aca="false">'Ведомственная структура 2015'!D458</f>
        <v>04</v>
      </c>
      <c r="E29" s="276"/>
      <c r="F29" s="105" t="n">
        <f aca="false">F30</f>
        <v>464.9</v>
      </c>
      <c r="G29" s="189"/>
      <c r="H29" s="189"/>
      <c r="I29" s="105" t="n">
        <f aca="false">I30</f>
        <v>-260</v>
      </c>
      <c r="J29" s="196"/>
      <c r="K29" s="100" t="n">
        <f aca="false">K30+K31</f>
        <v>430.4024</v>
      </c>
      <c r="L29" s="339"/>
      <c r="M29" s="339"/>
      <c r="N29" s="339"/>
      <c r="O29" s="339"/>
      <c r="P29" s="339"/>
      <c r="Q29" s="49"/>
      <c r="R29" s="49"/>
      <c r="S29" s="49"/>
      <c r="T29" s="49"/>
      <c r="U29" s="49"/>
      <c r="V29" s="49"/>
    </row>
    <row r="30" customFormat="false" ht="15.75" hidden="false" customHeight="true" outlineLevel="0" collapsed="false">
      <c r="A30" s="310" t="str">
        <f aca="false">'Ведомственная структура 2015'!A457</f>
        <v>Субсидии гражданам на приобретение жилья</v>
      </c>
      <c r="B30" s="89" t="str">
        <f aca="false">'Ведомственная структура 2015'!E459</f>
        <v>50 1 01 L4970</v>
      </c>
      <c r="C30" s="89" t="str">
        <f aca="false">'Ведомственная структура 2015'!C459</f>
        <v>10</v>
      </c>
      <c r="D30" s="89" t="str">
        <f aca="false">'Ведомственная структура 2015'!D459</f>
        <v>04</v>
      </c>
      <c r="E30" s="89" t="str">
        <f aca="false">'Ведомственная структура 2015'!F461</f>
        <v>322</v>
      </c>
      <c r="F30" s="189" t="n">
        <f aca="false">'Ведомственная структура 2015'!J457</f>
        <v>464.9</v>
      </c>
      <c r="G30" s="189"/>
      <c r="H30" s="189"/>
      <c r="I30" s="189" t="n">
        <f aca="false">'Ведомственная структура 2015'!M457</f>
        <v>-260</v>
      </c>
      <c r="J30" s="196" t="s">
        <v>1268</v>
      </c>
      <c r="K30" s="566" t="n">
        <f aca="false">'Ведомственная структура 2015'!N461</f>
        <v>260</v>
      </c>
      <c r="L30" s="339"/>
      <c r="M30" s="339"/>
      <c r="N30" s="339"/>
      <c r="O30" s="339"/>
      <c r="P30" s="339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310" t="str">
        <f aca="false">'Ведомственная структура 2015'!A462</f>
        <v>Субсидии гражданам на приобретение жилья</v>
      </c>
      <c r="B31" s="89" t="str">
        <f aca="false">'Ведомственная структура 2015'!E462</f>
        <v>50 1 01 L4970</v>
      </c>
      <c r="C31" s="89" t="n">
        <f aca="false">'Ведомственная структура 2015'!C462</f>
        <v>10</v>
      </c>
      <c r="D31" s="89" t="str">
        <f aca="false">'Ведомственная структура 2015'!D462</f>
        <v>04</v>
      </c>
      <c r="E31" s="89" t="str">
        <f aca="false">'Ведомственная структура 2015'!F462</f>
        <v>322</v>
      </c>
      <c r="F31" s="223"/>
      <c r="G31" s="223"/>
      <c r="H31" s="223"/>
      <c r="I31" s="223"/>
      <c r="J31" s="562" t="s">
        <v>1267</v>
      </c>
      <c r="K31" s="577" t="n">
        <f aca="false">'Ведомственная структура 2015'!N462</f>
        <v>170.4024</v>
      </c>
      <c r="L31" s="339"/>
      <c r="M31" s="339"/>
      <c r="N31" s="339"/>
      <c r="O31" s="339"/>
      <c r="P31" s="339"/>
      <c r="Q31" s="49"/>
      <c r="R31" s="49"/>
      <c r="S31" s="49"/>
      <c r="T31" s="49"/>
      <c r="U31" s="49"/>
      <c r="V31" s="49"/>
    </row>
    <row r="32" customFormat="false" ht="105" hidden="false" customHeight="true" outlineLevel="0" collapsed="false">
      <c r="A32" s="544" t="str">
        <f aca="false">'Ведомственная структура 2015'!A972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2" s="545" t="str">
        <f aca="false">'Ведомственная структура 2015'!E972</f>
        <v>50 2 00 00000</v>
      </c>
      <c r="C32" s="546"/>
      <c r="D32" s="546"/>
      <c r="E32" s="546"/>
      <c r="F32" s="547"/>
      <c r="G32" s="547"/>
      <c r="H32" s="547"/>
      <c r="I32" s="547"/>
      <c r="J32" s="547"/>
      <c r="K32" s="548" t="n">
        <f aca="false">K34+K37+K39</f>
        <v>392.5</v>
      </c>
      <c r="L32" s="339"/>
      <c r="M32" s="339"/>
      <c r="N32" s="339"/>
      <c r="O32" s="339"/>
      <c r="P32" s="339"/>
      <c r="Q32" s="49"/>
      <c r="R32" s="49"/>
      <c r="S32" s="49"/>
      <c r="T32" s="49"/>
      <c r="U32" s="49"/>
      <c r="V32" s="49"/>
    </row>
    <row r="33" customFormat="false" ht="15.75" hidden="false" customHeight="true" outlineLevel="0" collapsed="false">
      <c r="A33" s="314" t="str">
        <f aca="false">'Ведомственная структура 2015'!A954</f>
        <v>Молодежная политика и оздоровление детей</v>
      </c>
      <c r="B33" s="89"/>
      <c r="C33" s="89" t="s">
        <v>597</v>
      </c>
      <c r="D33" s="89" t="s">
        <v>597</v>
      </c>
      <c r="E33" s="276"/>
      <c r="F33" s="105" t="n">
        <f aca="false">F34+F42+F44</f>
        <v>302.2</v>
      </c>
      <c r="G33" s="189"/>
      <c r="H33" s="189"/>
      <c r="I33" s="105" t="n">
        <f aca="false">I34+I42+I44</f>
        <v>-223.5</v>
      </c>
      <c r="J33" s="196"/>
      <c r="K33" s="100" t="n">
        <f aca="false">K34+K3</f>
        <v>72.5</v>
      </c>
      <c r="L33" s="339"/>
      <c r="M33" s="339"/>
      <c r="N33" s="339"/>
      <c r="O33" s="339"/>
      <c r="P33" s="339"/>
      <c r="Q33" s="49"/>
      <c r="R33" s="49"/>
      <c r="S33" s="49"/>
      <c r="T33" s="49"/>
      <c r="U33" s="49"/>
      <c r="V33" s="49"/>
    </row>
    <row r="34" customFormat="false" ht="61.5" hidden="false" customHeight="true" outlineLevel="0" collapsed="false">
      <c r="A34" s="310" t="str">
        <f aca="false">'Ведомственная структура 2015'!A972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4" s="89" t="str">
        <f aca="false">'Ведомственная структура 2015'!E972</f>
        <v>50 2 00 00000</v>
      </c>
      <c r="C34" s="89" t="str">
        <f aca="false">'Ведомственная структура 2015'!C972</f>
        <v>07</v>
      </c>
      <c r="D34" s="89" t="str">
        <f aca="false">'Ведомственная структура 2015'!D972</f>
        <v>07</v>
      </c>
      <c r="E34" s="276"/>
      <c r="F34" s="105" t="n">
        <f aca="false">F36</f>
        <v>280</v>
      </c>
      <c r="G34" s="189"/>
      <c r="H34" s="189"/>
      <c r="I34" s="105" t="n">
        <f aca="false">I36</f>
        <v>-227.5</v>
      </c>
      <c r="J34" s="196"/>
      <c r="K34" s="100" t="n">
        <f aca="false">K35</f>
        <v>72.5</v>
      </c>
      <c r="L34" s="339"/>
      <c r="M34" s="339"/>
      <c r="N34" s="339"/>
      <c r="O34" s="339"/>
      <c r="P34" s="339"/>
      <c r="Q34" s="49"/>
      <c r="R34" s="49"/>
      <c r="S34" s="49"/>
      <c r="T34" s="49"/>
      <c r="U34" s="49"/>
      <c r="V34" s="49"/>
    </row>
    <row r="35" customFormat="false" ht="61.5" hidden="false" customHeight="true" outlineLevel="0" collapsed="false">
      <c r="A35" s="310" t="str">
        <f aca="false">'Ведомственная структура 2015'!A976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35" s="276" t="str">
        <f aca="false">'Ведомственная структура 2015'!E976</f>
        <v>50 2 01 19011</v>
      </c>
      <c r="C35" s="89" t="str">
        <f aca="false">'Ведомственная структура 2015'!C976</f>
        <v>07</v>
      </c>
      <c r="D35" s="89" t="str">
        <f aca="false">'Ведомственная структура 2015'!D976</f>
        <v>07</v>
      </c>
      <c r="E35" s="89"/>
      <c r="F35" s="561"/>
      <c r="G35" s="223"/>
      <c r="H35" s="223"/>
      <c r="I35" s="561"/>
      <c r="J35" s="562"/>
      <c r="K35" s="355" t="n">
        <f aca="false">K36</f>
        <v>72.5</v>
      </c>
      <c r="L35" s="339"/>
      <c r="M35" s="339"/>
      <c r="N35" s="339"/>
      <c r="O35" s="339"/>
      <c r="P35" s="339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310" t="str">
        <f aca="false">'Ведомственная структура 2015'!A978</f>
        <v>Прочая закупка товаров, работ и услуг для обеспечения государственных (муниципальных) нужд</v>
      </c>
      <c r="B36" s="89" t="str">
        <f aca="false">'Ведомственная структура 2015'!E978</f>
        <v>50 2 01 19011</v>
      </c>
      <c r="C36" s="89" t="str">
        <f aca="false">'Ведомственная структура 2015'!C978</f>
        <v>07</v>
      </c>
      <c r="D36" s="89" t="str">
        <f aca="false">'Ведомственная структура 2015'!D978</f>
        <v>07</v>
      </c>
      <c r="E36" s="89" t="str">
        <f aca="false">'Ведомственная структура 2015'!F978</f>
        <v>244</v>
      </c>
      <c r="F36" s="189" t="n">
        <f aca="false">'Ведомственная структура 2015'!J978</f>
        <v>280</v>
      </c>
      <c r="G36" s="572" t="n">
        <v>51.5</v>
      </c>
      <c r="H36" s="572" t="n">
        <v>1</v>
      </c>
      <c r="I36" s="189" t="n">
        <f aca="false">'Ведомственная структура 2015'!M978</f>
        <v>-227.5</v>
      </c>
      <c r="J36" s="196" t="s">
        <v>1268</v>
      </c>
      <c r="K36" s="566" t="n">
        <f aca="false">'Ведомственная структура 2015'!N978</f>
        <v>72.5</v>
      </c>
      <c r="L36" s="339"/>
      <c r="M36" s="339"/>
      <c r="N36" s="339"/>
      <c r="O36" s="339"/>
      <c r="P36" s="339"/>
      <c r="Q36" s="49"/>
      <c r="R36" s="49"/>
      <c r="S36" s="49"/>
      <c r="T36" s="49"/>
      <c r="U36" s="49"/>
      <c r="V36" s="49"/>
    </row>
    <row r="37" customFormat="false" ht="76.5" hidden="false" customHeight="true" outlineLevel="0" collapsed="false">
      <c r="A37" s="310" t="str">
        <f aca="false">'Ведомственная структура 2015'!A979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7" s="89" t="str">
        <f aca="false">'Ведомственная структура 2015'!E979</f>
        <v>50 2 02 19011</v>
      </c>
      <c r="C37" s="89" t="str">
        <f aca="false">'Ведомственная структура 2015'!C979</f>
        <v>07</v>
      </c>
      <c r="D37" s="89" t="str">
        <f aca="false">'Ведомственная структура 2015'!D979</f>
        <v>07</v>
      </c>
      <c r="E37" s="89"/>
      <c r="F37" s="89" t="str">
        <f aca="false">'Ведомственная структура 2015'!F979</f>
        <v>000</v>
      </c>
      <c r="G37" s="89" t="n">
        <f aca="false">'Ведомственная структура 2015'!G979</f>
        <v>0</v>
      </c>
      <c r="H37" s="89" t="n">
        <f aca="false">'Ведомственная структура 2015'!H979</f>
        <v>0</v>
      </c>
      <c r="I37" s="89" t="n">
        <f aca="false">'Ведомственная структура 2015'!I979</f>
        <v>0</v>
      </c>
      <c r="J37" s="112"/>
      <c r="K37" s="355" t="n">
        <f aca="false">K38</f>
        <v>320</v>
      </c>
      <c r="L37" s="339"/>
      <c r="M37" s="339"/>
      <c r="N37" s="339"/>
      <c r="O37" s="339"/>
      <c r="P37" s="339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310" t="str">
        <f aca="false">'Ведомственная структура 2015'!A982</f>
        <v>Приобретение товаров, работ, услуг  в пользу граждан в целях их социального обеспечения</v>
      </c>
      <c r="B38" s="89" t="str">
        <f aca="false">'Ведомственная структура 2015'!E982</f>
        <v>50 2 02 19011</v>
      </c>
      <c r="C38" s="89" t="str">
        <f aca="false">'Ведомственная структура 2015'!C982</f>
        <v>07</v>
      </c>
      <c r="D38" s="89" t="str">
        <f aca="false">'Ведомственная структура 2015'!D982</f>
        <v>07</v>
      </c>
      <c r="E38" s="89" t="str">
        <f aca="false">'Ведомственная структура 2015'!F982</f>
        <v>323</v>
      </c>
      <c r="F38" s="189"/>
      <c r="G38" s="572"/>
      <c r="H38" s="572"/>
      <c r="I38" s="189"/>
      <c r="J38" s="196" t="s">
        <v>1268</v>
      </c>
      <c r="K38" s="566" t="n">
        <f aca="false">'Ведомственная структура 2015'!N982</f>
        <v>320</v>
      </c>
      <c r="L38" s="339"/>
      <c r="M38" s="339"/>
      <c r="N38" s="339"/>
      <c r="O38" s="339"/>
      <c r="P38" s="339"/>
      <c r="Q38" s="49"/>
      <c r="R38" s="49"/>
      <c r="S38" s="49"/>
      <c r="T38" s="49"/>
      <c r="U38" s="49"/>
      <c r="V38" s="49"/>
    </row>
    <row r="39" customFormat="false" ht="30" hidden="false" customHeight="true" outlineLevel="0" collapsed="false">
      <c r="A39" s="310" t="str">
        <f aca="false">'Ведомственная структура 2015'!A983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39" s="276" t="str">
        <f aca="false">'Ведомственная структура 2015'!E983</f>
        <v>50 2 02 70850</v>
      </c>
      <c r="C39" s="89" t="str">
        <f aca="false">'Ведомственная структура 2015'!C983</f>
        <v>07</v>
      </c>
      <c r="D39" s="89" t="str">
        <f aca="false">'Ведомственная структура 2015'!D983</f>
        <v>07</v>
      </c>
      <c r="E39" s="276"/>
      <c r="F39" s="276"/>
      <c r="G39" s="276"/>
      <c r="H39" s="276"/>
      <c r="I39" s="276"/>
      <c r="J39" s="276"/>
      <c r="K39" s="575" t="n">
        <f aca="false">K40</f>
        <v>0</v>
      </c>
      <c r="M39" s="339"/>
      <c r="N39" s="339"/>
      <c r="O39" s="339"/>
      <c r="P39" s="339"/>
      <c r="Q39" s="49"/>
      <c r="R39" s="49"/>
      <c r="S39" s="49"/>
      <c r="T39" s="49"/>
      <c r="U39" s="49"/>
      <c r="V39" s="49"/>
    </row>
    <row r="40" customFormat="false" ht="30" hidden="false" customHeight="true" outlineLevel="0" collapsed="false">
      <c r="A40" s="310" t="str">
        <f aca="false">'Ведомственная структура 2015'!A986</f>
        <v>Приобретение товаров, работ, услуг  в пользу граждан в целях их социального обеспечения</v>
      </c>
      <c r="B40" s="276" t="str">
        <f aca="false">'Ведомственная структура 2015'!E984</f>
        <v>50 2 02 70850</v>
      </c>
      <c r="C40" s="89" t="str">
        <f aca="false">'Ведомственная структура 2015'!C984</f>
        <v>07</v>
      </c>
      <c r="D40" s="89" t="str">
        <f aca="false">'Ведомственная структура 2015'!D984</f>
        <v>07</v>
      </c>
      <c r="E40" s="89" t="str">
        <f aca="false">'Ведомственная структура 2015'!F986</f>
        <v>323</v>
      </c>
      <c r="F40" s="89" t="str">
        <f aca="false">'Ведомственная структура 2015'!G986</f>
        <v>2</v>
      </c>
      <c r="G40" s="89" t="n">
        <f aca="false">'Ведомственная структура 2015'!H986</f>
        <v>0</v>
      </c>
      <c r="H40" s="89" t="n">
        <f aca="false">'Ведомственная структура 2015'!I986</f>
        <v>0</v>
      </c>
      <c r="I40" s="89" t="n">
        <f aca="false">'Ведомственная структура 2015'!J986</f>
        <v>0</v>
      </c>
      <c r="J40" s="89" t="s">
        <v>1267</v>
      </c>
      <c r="K40" s="577" t="n">
        <f aca="false">'Ведомственная структура 2015'!N986</f>
        <v>0</v>
      </c>
      <c r="L40" s="339"/>
      <c r="M40" s="339"/>
      <c r="N40" s="339"/>
      <c r="O40" s="339"/>
      <c r="P40" s="339"/>
      <c r="Q40" s="49"/>
      <c r="R40" s="49"/>
      <c r="S40" s="49"/>
      <c r="T40" s="49"/>
      <c r="U40" s="49"/>
      <c r="V40" s="49"/>
    </row>
    <row r="41" customFormat="false" ht="108.75" hidden="false" customHeight="true" outlineLevel="0" collapsed="false">
      <c r="A41" s="544" t="str">
        <f aca="false">'Ведомственная структура 2015'!A987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41" s="545" t="s">
        <v>1270</v>
      </c>
      <c r="C41" s="546"/>
      <c r="D41" s="546"/>
      <c r="E41" s="546"/>
      <c r="F41" s="547"/>
      <c r="G41" s="547"/>
      <c r="H41" s="547"/>
      <c r="I41" s="547"/>
      <c r="J41" s="547"/>
      <c r="K41" s="548" t="n">
        <f aca="false">K43</f>
        <v>17.5</v>
      </c>
      <c r="L41" s="339"/>
      <c r="M41" s="339"/>
      <c r="N41" s="339"/>
      <c r="O41" s="339"/>
      <c r="P41" s="339"/>
      <c r="Q41" s="49"/>
      <c r="R41" s="49"/>
      <c r="S41" s="49"/>
      <c r="T41" s="49"/>
      <c r="U41" s="49"/>
      <c r="V41" s="49"/>
    </row>
    <row r="42" customFormat="false" ht="75.75" hidden="false" customHeight="true" outlineLevel="0" collapsed="false">
      <c r="A42" s="310" t="str">
        <f aca="false">'Ведомственная структура 2015'!A988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42" s="89" t="str">
        <f aca="false">'Ведомственная структура 2015'!E987</f>
        <v>50 3 00 00000</v>
      </c>
      <c r="C42" s="89" t="str">
        <f aca="false">'Ведомственная структура 2015'!C991</f>
        <v>07</v>
      </c>
      <c r="D42" s="89" t="str">
        <f aca="false">'Ведомственная структура 2015'!D991</f>
        <v>07</v>
      </c>
      <c r="E42" s="278"/>
      <c r="F42" s="105" t="n">
        <f aca="false">F43</f>
        <v>22.2</v>
      </c>
      <c r="G42" s="105" t="n">
        <v>51.5</v>
      </c>
      <c r="H42" s="105" t="n">
        <v>1</v>
      </c>
      <c r="I42" s="105" t="n">
        <f aca="false">I43</f>
        <v>4</v>
      </c>
      <c r="J42" s="196"/>
      <c r="K42" s="100" t="n">
        <f aca="false">K43</f>
        <v>17.5</v>
      </c>
      <c r="L42" s="339"/>
      <c r="M42" s="339"/>
      <c r="N42" s="339"/>
      <c r="O42" s="339"/>
      <c r="P42" s="339"/>
      <c r="Q42" s="49"/>
      <c r="R42" s="49"/>
      <c r="S42" s="49"/>
      <c r="T42" s="49"/>
      <c r="U42" s="49"/>
      <c r="V42" s="49"/>
    </row>
    <row r="43" customFormat="false" ht="48" hidden="false" customHeight="true" outlineLevel="0" collapsed="false">
      <c r="A43" s="310" t="str">
        <f aca="false">'Ведомственная структура 2015'!A991</f>
        <v>Прочая закупка товаров, работ и услуг для обеспечения государственных (муниципальных) нужд</v>
      </c>
      <c r="B43" s="89" t="str">
        <f aca="false">'Ведомственная структура 2015'!E991</f>
        <v>50 3 01 19012</v>
      </c>
      <c r="C43" s="89" t="str">
        <f aca="false">'Ведомственная структура 2015'!C991</f>
        <v>07</v>
      </c>
      <c r="D43" s="89" t="str">
        <f aca="false">'Ведомственная структура 2015'!D991</f>
        <v>07</v>
      </c>
      <c r="E43" s="89" t="str">
        <f aca="false">'Ведомственная структура 2015'!F991</f>
        <v>244</v>
      </c>
      <c r="F43" s="189" t="n">
        <f aca="false">'Ведомственная структура 2015'!J991</f>
        <v>22.2</v>
      </c>
      <c r="G43" s="105" t="n">
        <v>51.5</v>
      </c>
      <c r="H43" s="105" t="n">
        <v>1</v>
      </c>
      <c r="I43" s="189" t="n">
        <f aca="false">'Ведомственная структура 2015'!M991</f>
        <v>4</v>
      </c>
      <c r="J43" s="196" t="s">
        <v>1268</v>
      </c>
      <c r="K43" s="566" t="n">
        <f aca="false">'Ведомственная структура 2015'!N991</f>
        <v>17.5</v>
      </c>
      <c r="L43" s="339"/>
      <c r="M43" s="339"/>
      <c r="N43" s="339"/>
      <c r="O43" s="339"/>
      <c r="P43" s="339"/>
      <c r="Q43" s="49"/>
      <c r="R43" s="49"/>
      <c r="S43" s="49"/>
      <c r="T43" s="49"/>
      <c r="U43" s="49"/>
      <c r="V43" s="49"/>
    </row>
    <row r="44" customFormat="false" ht="15.75" hidden="true" customHeight="true" outlineLevel="0" collapsed="false">
      <c r="A44" s="214" t="n">
        <f aca="false">'Ведомственная структура 2015'!A992</f>
        <v>0</v>
      </c>
      <c r="B44" s="89" t="n">
        <f aca="false">'Ведомственная структура 2015'!E992</f>
        <v>0</v>
      </c>
      <c r="C44" s="89" t="n">
        <f aca="false">'Ведомственная структура 2015'!C992</f>
        <v>0</v>
      </c>
      <c r="D44" s="89" t="n">
        <f aca="false">'Ведомственная структура 2015'!D992</f>
        <v>0</v>
      </c>
      <c r="E44" s="276"/>
      <c r="F44" s="105" t="n">
        <f aca="false">F45</f>
        <v>0</v>
      </c>
      <c r="G44" s="189" t="n">
        <v>51.5</v>
      </c>
      <c r="H44" s="189" t="n">
        <v>1</v>
      </c>
      <c r="I44" s="105" t="n">
        <f aca="false">I45</f>
        <v>0</v>
      </c>
      <c r="J44" s="196"/>
      <c r="K44" s="100" t="n">
        <f aca="false">K45</f>
        <v>0</v>
      </c>
      <c r="L44" s="339"/>
      <c r="M44" s="339"/>
      <c r="N44" s="339"/>
      <c r="O44" s="339"/>
      <c r="P44" s="339"/>
      <c r="Q44" s="49"/>
      <c r="R44" s="49"/>
      <c r="S44" s="49"/>
      <c r="T44" s="49"/>
      <c r="U44" s="49"/>
      <c r="V44" s="49"/>
    </row>
    <row r="45" customFormat="false" ht="31.5" hidden="true" customHeight="true" outlineLevel="0" collapsed="false">
      <c r="A45" s="214" t="n">
        <f aca="false">'Ведомственная структура 2015'!A995</f>
        <v>0</v>
      </c>
      <c r="B45" s="89" t="n">
        <f aca="false">'Ведомственная структура 2015'!E995</f>
        <v>0</v>
      </c>
      <c r="C45" s="89" t="n">
        <f aca="false">'Ведомственная структура 2015'!C995</f>
        <v>0</v>
      </c>
      <c r="D45" s="89" t="n">
        <f aca="false">'Ведомственная структура 2015'!D995</f>
        <v>0</v>
      </c>
      <c r="E45" s="435" t="n">
        <f aca="false">'Ведомственная структура 2015'!F995</f>
        <v>0</v>
      </c>
      <c r="F45" s="189" t="n">
        <f aca="false">'Ведомственная структура 2015'!J995</f>
        <v>0</v>
      </c>
      <c r="G45" s="123"/>
      <c r="H45" s="123"/>
      <c r="I45" s="189" t="n">
        <f aca="false">'Ведомственная структура 2015'!M995</f>
        <v>0</v>
      </c>
      <c r="J45" s="196"/>
      <c r="K45" s="566" t="n">
        <f aca="false">'Ведомственная структура 2015'!N995</f>
        <v>0</v>
      </c>
      <c r="L45" s="339"/>
      <c r="M45" s="339"/>
      <c r="N45" s="339"/>
      <c r="O45" s="339"/>
      <c r="P45" s="339"/>
      <c r="Q45" s="4"/>
      <c r="R45" s="4"/>
      <c r="S45" s="4"/>
      <c r="T45" s="4"/>
      <c r="U45" s="4"/>
      <c r="V45" s="4"/>
    </row>
    <row r="46" customFormat="false" ht="74.25" hidden="true" customHeight="true" outlineLevel="0" collapsed="false">
      <c r="A46" s="569" t="str">
        <f aca="false">'Ведомственная структура 2015'!A46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6" s="578" t="str">
        <f aca="false">'Ведомственная структура 2015'!E464</f>
        <v>ПП 0 00 19017</v>
      </c>
      <c r="C46" s="579"/>
      <c r="D46" s="579"/>
      <c r="E46" s="579"/>
      <c r="F46" s="572" t="n">
        <f aca="false">F47</f>
        <v>265</v>
      </c>
      <c r="G46" s="572" t="n">
        <v>45</v>
      </c>
      <c r="H46" s="572" t="n">
        <v>0</v>
      </c>
      <c r="I46" s="572" t="n">
        <f aca="false">I47</f>
        <v>0</v>
      </c>
      <c r="J46" s="218"/>
      <c r="K46" s="542" t="n">
        <f aca="false">K47</f>
        <v>0</v>
      </c>
      <c r="L46" s="339"/>
      <c r="M46" s="339"/>
      <c r="N46" s="339"/>
      <c r="O46" s="339"/>
      <c r="P46" s="339"/>
      <c r="Q46" s="49"/>
      <c r="R46" s="49"/>
      <c r="S46" s="49"/>
      <c r="T46" s="49"/>
      <c r="U46" s="49"/>
      <c r="V46" s="49"/>
    </row>
    <row r="47" customFormat="false" ht="15.75" hidden="true" customHeight="true" outlineLevel="0" collapsed="false">
      <c r="A47" s="314" t="str">
        <f aca="false">'Ведомственная структура 2015'!A428</f>
        <v>Социальная политика</v>
      </c>
      <c r="B47" s="89" t="str">
        <f aca="false">'Ведомственная структура 2015'!E464</f>
        <v>ПП 0 00 19017</v>
      </c>
      <c r="C47" s="89" t="str">
        <f aca="false">'Ведомственная структура 2015'!C464</f>
        <v>10</v>
      </c>
      <c r="D47" s="89"/>
      <c r="E47" s="278"/>
      <c r="F47" s="105" t="n">
        <f aca="false">F48</f>
        <v>265</v>
      </c>
      <c r="G47" s="105" t="n">
        <v>45</v>
      </c>
      <c r="H47" s="105" t="n">
        <v>0</v>
      </c>
      <c r="I47" s="105" t="n">
        <f aca="false">I48</f>
        <v>0</v>
      </c>
      <c r="J47" s="196"/>
      <c r="K47" s="100" t="n">
        <f aca="false">K48</f>
        <v>0</v>
      </c>
      <c r="L47" s="339"/>
      <c r="M47" s="339"/>
      <c r="N47" s="339"/>
      <c r="O47" s="339"/>
      <c r="P47" s="339"/>
      <c r="Q47" s="49"/>
      <c r="R47" s="49"/>
      <c r="S47" s="49"/>
      <c r="T47" s="49"/>
      <c r="U47" s="49"/>
      <c r="V47" s="49"/>
    </row>
    <row r="48" customFormat="false" ht="19.5" hidden="true" customHeight="true" outlineLevel="0" collapsed="false">
      <c r="A48" s="314" t="str">
        <f aca="false">'Ведомственная структура 2015'!A446</f>
        <v>Охрана семьи и детства</v>
      </c>
      <c r="B48" s="89" t="str">
        <f aca="false">'Ведомственная структура 2015'!E464</f>
        <v>ПП 0 00 19017</v>
      </c>
      <c r="C48" s="89" t="str">
        <f aca="false">'Ведомственная структура 2015'!C464</f>
        <v>10</v>
      </c>
      <c r="D48" s="89" t="str">
        <f aca="false">'Ведомственная структура 2015'!D464</f>
        <v>03</v>
      </c>
      <c r="E48" s="276"/>
      <c r="F48" s="105" t="n">
        <f aca="false">F50+F52+F53</f>
        <v>265</v>
      </c>
      <c r="G48" s="105" t="n">
        <v>45</v>
      </c>
      <c r="H48" s="105" t="n">
        <v>0</v>
      </c>
      <c r="I48" s="105" t="n">
        <f aca="false">I50+I52+I53</f>
        <v>0</v>
      </c>
      <c r="J48" s="196"/>
      <c r="K48" s="100" t="n">
        <f aca="false">K50+K52+K53</f>
        <v>0</v>
      </c>
      <c r="L48" s="339"/>
      <c r="M48" s="339"/>
      <c r="N48" s="339"/>
      <c r="O48" s="339"/>
      <c r="P48" s="339"/>
      <c r="Q48" s="49"/>
      <c r="R48" s="49"/>
      <c r="S48" s="49"/>
      <c r="T48" s="49"/>
      <c r="U48" s="49"/>
      <c r="V48" s="49"/>
    </row>
    <row r="49" customFormat="false" ht="48" hidden="true" customHeight="true" outlineLevel="0" collapsed="false">
      <c r="A49" s="214"/>
      <c r="B49" s="89"/>
      <c r="C49" s="89"/>
      <c r="D49" s="89"/>
      <c r="E49" s="276"/>
      <c r="F49" s="105"/>
      <c r="G49" s="189" t="n">
        <v>45</v>
      </c>
      <c r="H49" s="189"/>
      <c r="I49" s="105"/>
      <c r="J49" s="196"/>
      <c r="K49" s="100"/>
      <c r="L49" s="339"/>
      <c r="M49" s="339"/>
      <c r="N49" s="339"/>
      <c r="O49" s="339"/>
      <c r="P49" s="339"/>
      <c r="Q49" s="49"/>
      <c r="R49" s="49"/>
      <c r="S49" s="49"/>
      <c r="T49" s="49"/>
      <c r="U49" s="49"/>
      <c r="V49" s="49"/>
    </row>
    <row r="50" customFormat="false" ht="36.75" hidden="true" customHeight="true" outlineLevel="0" collapsed="false">
      <c r="A50" s="580" t="str">
        <f aca="false">'Ведомственная структура 2015'!A469</f>
        <v>Премии и гранты</v>
      </c>
      <c r="B50" s="68" t="str">
        <f aca="false">'Ведомственная структура 2015'!E469</f>
        <v>ПП 0 00 19017</v>
      </c>
      <c r="C50" s="581" t="n">
        <f aca="false">'Ведомственная структура 2015'!C469</f>
        <v>10</v>
      </c>
      <c r="D50" s="581" t="str">
        <f aca="false">'Ведомственная структура 2015'!D469</f>
        <v>03</v>
      </c>
      <c r="E50" s="435" t="str">
        <f aca="false">'Ведомственная структура 2015'!F469</f>
        <v>350</v>
      </c>
      <c r="F50" s="189" t="n">
        <f aca="false">'Ведомственная структура 2015'!J469</f>
        <v>100</v>
      </c>
      <c r="G50" s="123"/>
      <c r="H50" s="123"/>
      <c r="I50" s="189" t="n">
        <f aca="false">'Ведомственная структура 2015'!M469</f>
        <v>0</v>
      </c>
      <c r="J50" s="196" t="s">
        <v>1268</v>
      </c>
      <c r="K50" s="566" t="n">
        <f aca="false">'Ведомственная структура 2015'!N469</f>
        <v>0</v>
      </c>
      <c r="L50" s="339"/>
      <c r="M50" s="339"/>
      <c r="N50" s="339"/>
      <c r="O50" s="339"/>
      <c r="P50" s="339"/>
      <c r="Q50" s="4"/>
      <c r="R50" s="4"/>
      <c r="S50" s="4"/>
      <c r="T50" s="4"/>
      <c r="U50" s="4"/>
      <c r="V50" s="4"/>
    </row>
    <row r="51" customFormat="false" ht="21.75" hidden="true" customHeight="true" outlineLevel="0" collapsed="false">
      <c r="A51" s="310" t="n">
        <f aca="false">'Ведомственная структура 2015'!A470</f>
        <v>0</v>
      </c>
      <c r="B51" s="89" t="n">
        <f aca="false">'Ведомственная структура 2015'!E470</f>
        <v>0</v>
      </c>
      <c r="C51" s="564" t="n">
        <f aca="false">'Ведомственная структура 2015'!C470</f>
        <v>0</v>
      </c>
      <c r="D51" s="564" t="n">
        <f aca="false">'Ведомственная структура 2015'!D470</f>
        <v>0</v>
      </c>
      <c r="E51" s="561"/>
      <c r="F51" s="105" t="n">
        <f aca="false">F52</f>
        <v>165</v>
      </c>
      <c r="G51" s="572" t="n">
        <v>1864</v>
      </c>
      <c r="H51" s="572" t="n">
        <v>0</v>
      </c>
      <c r="I51" s="105" t="n">
        <f aca="false">I52</f>
        <v>0</v>
      </c>
      <c r="J51" s="196"/>
      <c r="K51" s="100" t="n">
        <f aca="false">K52</f>
        <v>0</v>
      </c>
      <c r="L51" s="339"/>
      <c r="M51" s="339"/>
      <c r="N51" s="339"/>
      <c r="O51" s="339"/>
      <c r="P51" s="339"/>
      <c r="Q51" s="4"/>
      <c r="R51" s="4"/>
      <c r="S51" s="4"/>
      <c r="T51" s="4"/>
      <c r="U51" s="4"/>
      <c r="V51" s="4"/>
    </row>
    <row r="52" customFormat="false" ht="54" hidden="true" customHeight="true" outlineLevel="0" collapsed="false">
      <c r="A52" s="310" t="str">
        <f aca="false">'Ведомственная структура 2015'!A473</f>
        <v>Прочая закупка товаров, работ и услуг для обеспечения государственных (муниципальных) нужд</v>
      </c>
      <c r="B52" s="89" t="str">
        <f aca="false">'Ведомственная структура 2015'!E473</f>
        <v>ПП 0 00 19017</v>
      </c>
      <c r="C52" s="564" t="str">
        <f aca="false">'Ведомственная структура 2015'!C473</f>
        <v>10</v>
      </c>
      <c r="D52" s="564" t="str">
        <f aca="false">'Ведомственная структура 2015'!D473</f>
        <v>03</v>
      </c>
      <c r="E52" s="89" t="str">
        <f aca="false">'Ведомственная структура 2015'!F473</f>
        <v>244</v>
      </c>
      <c r="F52" s="189" t="n">
        <f aca="false">'Ведомственная структура 2015'!J473</f>
        <v>165</v>
      </c>
      <c r="G52" s="127" t="n">
        <v>0</v>
      </c>
      <c r="H52" s="127" t="n">
        <v>0</v>
      </c>
      <c r="I52" s="189" t="n">
        <f aca="false">'Ведомственная структура 2015'!M473</f>
        <v>0</v>
      </c>
      <c r="J52" s="196"/>
      <c r="K52" s="566" t="n">
        <f aca="false">'Ведомственная структура 2015'!N473</f>
        <v>0</v>
      </c>
      <c r="L52" s="339"/>
      <c r="M52" s="339"/>
      <c r="N52" s="339"/>
      <c r="O52" s="339"/>
      <c r="P52" s="339"/>
      <c r="Q52" s="4"/>
      <c r="R52" s="4"/>
      <c r="S52" s="4"/>
      <c r="T52" s="4"/>
      <c r="U52" s="4"/>
      <c r="V52" s="4"/>
    </row>
    <row r="53" customFormat="false" ht="15" hidden="true" customHeight="true" outlineLevel="0" collapsed="false">
      <c r="A53" s="310" t="str">
        <f aca="false">'Ведомственная структура 2015'!A483</f>
        <v>Резервные средства</v>
      </c>
      <c r="B53" s="89" t="str">
        <f aca="false">'Ведомственная структура 2015'!E483</f>
        <v>ПП 0 19 31</v>
      </c>
      <c r="C53" s="564" t="str">
        <f aca="false">'Ведомственная структура 2015'!C483</f>
        <v>10</v>
      </c>
      <c r="D53" s="564" t="str">
        <f aca="false">'Ведомственная структура 2015'!D483</f>
        <v>03</v>
      </c>
      <c r="E53" s="89" t="str">
        <f aca="false">'Ведомственная структура 2015'!F483</f>
        <v>870</v>
      </c>
      <c r="F53" s="189" t="n">
        <f aca="false">'Ведомственная структура 2015'!J483</f>
        <v>0</v>
      </c>
      <c r="G53" s="127"/>
      <c r="H53" s="127"/>
      <c r="I53" s="189" t="n">
        <f aca="false">'Ведомственная структура 2015'!M483</f>
        <v>0</v>
      </c>
      <c r="J53" s="196"/>
      <c r="K53" s="566" t="n">
        <f aca="false">'Ведомственная структура 2015'!N494</f>
        <v>0</v>
      </c>
      <c r="L53" s="339"/>
      <c r="M53" s="339"/>
      <c r="N53" s="339"/>
      <c r="O53" s="339"/>
      <c r="P53" s="339"/>
      <c r="Q53" s="4"/>
      <c r="R53" s="4"/>
      <c r="S53" s="4"/>
      <c r="T53" s="4"/>
      <c r="U53" s="4"/>
      <c r="V53" s="4"/>
    </row>
    <row r="54" customFormat="false" ht="9.75" hidden="true" customHeight="true" outlineLevel="0" collapsed="false">
      <c r="A54" s="242"/>
      <c r="B54" s="217"/>
      <c r="C54" s="217"/>
      <c r="D54" s="217"/>
      <c r="E54" s="217"/>
      <c r="F54" s="123"/>
      <c r="G54" s="123" t="n">
        <v>0</v>
      </c>
      <c r="H54" s="123" t="n">
        <v>0</v>
      </c>
      <c r="I54" s="123"/>
      <c r="J54" s="196"/>
      <c r="K54" s="357"/>
      <c r="L54" s="339"/>
      <c r="M54" s="339"/>
      <c r="N54" s="339"/>
      <c r="O54" s="339"/>
      <c r="P54" s="339"/>
      <c r="Q54" s="4"/>
      <c r="R54" s="4"/>
      <c r="S54" s="4"/>
      <c r="T54" s="4"/>
      <c r="U54" s="4"/>
      <c r="V54" s="4"/>
    </row>
    <row r="55" customFormat="false" ht="63.75" hidden="true" customHeight="true" outlineLevel="0" collapsed="false">
      <c r="A55" s="569" t="n">
        <f aca="false">'Ведомственная структура 2015'!A898</f>
        <v>0</v>
      </c>
      <c r="B55" s="578" t="str">
        <f aca="false">'Ведомственная структура 2015'!E898</f>
        <v>63 0 02  71500</v>
      </c>
      <c r="C55" s="571"/>
      <c r="D55" s="571"/>
      <c r="E55" s="571"/>
      <c r="F55" s="572" t="n">
        <f aca="false">F56+F58+F60</f>
        <v>145.3</v>
      </c>
      <c r="G55" s="189"/>
      <c r="H55" s="189"/>
      <c r="I55" s="572" t="n">
        <f aca="false">I56+I58+I60</f>
        <v>500</v>
      </c>
      <c r="J55" s="218"/>
      <c r="K55" s="542" t="n">
        <f aca="false">K56+K58+K60</f>
        <v>0</v>
      </c>
      <c r="L55" s="339"/>
      <c r="M55" s="339"/>
      <c r="N55" s="339"/>
      <c r="O55" s="339"/>
      <c r="P55" s="339"/>
      <c r="Q55" s="49"/>
      <c r="R55" s="49"/>
      <c r="S55" s="49"/>
      <c r="T55" s="49"/>
      <c r="U55" s="49"/>
      <c r="V55" s="49"/>
    </row>
    <row r="56" customFormat="false" ht="15.75" hidden="true" customHeight="true" outlineLevel="0" collapsed="false">
      <c r="A56" s="242" t="str">
        <f aca="false">'Ведомственная структура 2015'!A826</f>
        <v>Общее образование</v>
      </c>
      <c r="B56" s="68" t="str">
        <f aca="false">'Ведомственная структура 2015'!E898</f>
        <v>63 0 02  71500</v>
      </c>
      <c r="C56" s="68" t="str">
        <f aca="false">'Ведомственная структура 2015'!C826</f>
        <v>07</v>
      </c>
      <c r="D56" s="68" t="str">
        <f aca="false">'Ведомственная структура 2015'!D826</f>
        <v>02</v>
      </c>
      <c r="E56" s="221"/>
      <c r="F56" s="123" t="n">
        <f aca="false">F57</f>
        <v>72.3</v>
      </c>
      <c r="G56" s="127" t="n">
        <v>0</v>
      </c>
      <c r="H56" s="127" t="n">
        <v>0</v>
      </c>
      <c r="I56" s="123" t="n">
        <f aca="false">I57</f>
        <v>0</v>
      </c>
      <c r="J56" s="196"/>
      <c r="K56" s="357" t="n">
        <f aca="false">K57</f>
        <v>0</v>
      </c>
      <c r="L56" s="339"/>
      <c r="M56" s="339"/>
      <c r="N56" s="339"/>
      <c r="O56" s="339"/>
      <c r="P56" s="339"/>
      <c r="Q56" s="4"/>
      <c r="R56" s="4"/>
      <c r="S56" s="4"/>
      <c r="T56" s="4"/>
      <c r="U56" s="4"/>
      <c r="V56" s="4"/>
    </row>
    <row r="57" customFormat="false" ht="24" hidden="true" customHeight="true" outlineLevel="0" collapsed="false">
      <c r="A57" s="214" t="str">
        <f aca="false">'Ведомственная структура 2015'!A901</f>
        <v>Субсидии бюджетным учреждениям на иные цели.</v>
      </c>
      <c r="B57" s="68" t="str">
        <f aca="false">'Ведомственная структура 2015'!E901</f>
        <v>66 0 02  71500</v>
      </c>
      <c r="C57" s="68" t="str">
        <f aca="false">'Ведомственная структура 2015'!C901</f>
        <v>07</v>
      </c>
      <c r="D57" s="68" t="str">
        <f aca="false">'Ведомственная структура 2015'!D901</f>
        <v>02</v>
      </c>
      <c r="E57" s="68" t="str">
        <f aca="false">'Ведомственная структура 2015'!F901</f>
        <v>612</v>
      </c>
      <c r="F57" s="189" t="n">
        <f aca="false">'Ведомственная структура 2015'!J901</f>
        <v>72.3</v>
      </c>
      <c r="G57" s="123" t="n">
        <v>0</v>
      </c>
      <c r="H57" s="123" t="n">
        <v>0</v>
      </c>
      <c r="I57" s="189" t="n">
        <f aca="false">'Ведомственная структура 2015'!M901</f>
        <v>0</v>
      </c>
      <c r="J57" s="196"/>
      <c r="K57" s="566" t="n">
        <f aca="false">'Ведомственная структура 2015'!N901</f>
        <v>0</v>
      </c>
      <c r="L57" s="339"/>
      <c r="M57" s="339"/>
      <c r="N57" s="339"/>
      <c r="O57" s="339"/>
      <c r="P57" s="339"/>
      <c r="Q57" s="4"/>
      <c r="R57" s="4"/>
      <c r="S57" s="4"/>
      <c r="T57" s="4"/>
      <c r="U57" s="4"/>
      <c r="V57" s="4"/>
    </row>
    <row r="58" customFormat="false" ht="15.75" hidden="true" customHeight="true" outlineLevel="0" collapsed="false">
      <c r="A58" s="242" t="str">
        <f aca="false">'Ведомственная структура 2015'!A579</f>
        <v>Культура </v>
      </c>
      <c r="B58" s="68"/>
      <c r="C58" s="68" t="str">
        <f aca="false">'Ведомственная структура 2015'!C671</f>
        <v>08</v>
      </c>
      <c r="D58" s="68" t="str">
        <f aca="false">'Ведомственная структура 2015'!D671</f>
        <v>01</v>
      </c>
      <c r="E58" s="217"/>
      <c r="F58" s="105" t="n">
        <f aca="false">F59</f>
        <v>0</v>
      </c>
      <c r="G58" s="189"/>
      <c r="H58" s="189"/>
      <c r="I58" s="105" t="n">
        <f aca="false">I59</f>
        <v>0</v>
      </c>
      <c r="J58" s="196"/>
      <c r="K58" s="100" t="n">
        <f aca="false">K59</f>
        <v>0</v>
      </c>
    </row>
    <row r="59" customFormat="false" ht="32.25" hidden="true" customHeight="true" outlineLevel="0" collapsed="false">
      <c r="A59" s="214"/>
      <c r="B59" s="68"/>
      <c r="C59" s="68"/>
      <c r="D59" s="68"/>
      <c r="E59" s="68"/>
      <c r="F59" s="189"/>
      <c r="G59" s="123"/>
      <c r="H59" s="123"/>
      <c r="I59" s="189"/>
      <c r="J59" s="196"/>
      <c r="K59" s="566"/>
    </row>
    <row r="60" customFormat="false" ht="15.75" hidden="true" customHeight="true" outlineLevel="0" collapsed="false">
      <c r="A60" s="242" t="str">
        <f aca="false">'Ведомственная структура 2015'!A104</f>
        <v>Другие общегосударственные вопросы</v>
      </c>
      <c r="B60" s="68"/>
      <c r="C60" s="68" t="str">
        <f aca="false">'Ведомственная структура 2015'!C206</f>
        <v>01</v>
      </c>
      <c r="D60" s="68" t="str">
        <f aca="false">'Ведомственная структура 2015'!D206</f>
        <v>13</v>
      </c>
      <c r="E60" s="217"/>
      <c r="F60" s="105" t="n">
        <f aca="false">F61</f>
        <v>73</v>
      </c>
      <c r="G60" s="189"/>
      <c r="H60" s="189"/>
      <c r="I60" s="105" t="n">
        <f aca="false">I61</f>
        <v>500</v>
      </c>
      <c r="J60" s="196"/>
      <c r="K60" s="100" t="n">
        <f aca="false">K61</f>
        <v>0</v>
      </c>
    </row>
    <row r="61" customFormat="false" ht="42" hidden="true" customHeight="true" outlineLevel="0" collapsed="false">
      <c r="A61" s="214" t="str">
        <f aca="false">'Ведомственная структура 2015'!A210</f>
        <v>Прочая закупка товаров, работ и услуг для обеспечения государственных (муниципальных) нужд</v>
      </c>
      <c r="B61" s="68"/>
      <c r="C61" s="68" t="str">
        <f aca="false">'Ведомственная структура 2015'!C210</f>
        <v>01</v>
      </c>
      <c r="D61" s="68" t="str">
        <f aca="false">'Ведомственная структура 2015'!D210</f>
        <v>13</v>
      </c>
      <c r="E61" s="68" t="str">
        <f aca="false">'Ведомственная структура 2015'!F210</f>
        <v>244</v>
      </c>
      <c r="F61" s="189" t="n">
        <f aca="false">'Ведомственная структура 2015'!J210</f>
        <v>73</v>
      </c>
      <c r="G61" s="127" t="n">
        <v>0</v>
      </c>
      <c r="H61" s="127" t="n">
        <v>0</v>
      </c>
      <c r="I61" s="189" t="n">
        <f aca="false">'Ведомственная структура 2015'!M210</f>
        <v>500</v>
      </c>
      <c r="J61" s="196"/>
      <c r="K61" s="566"/>
    </row>
    <row r="62" customFormat="false" ht="11.25" hidden="false" customHeight="true" outlineLevel="0" collapsed="false">
      <c r="A62" s="582"/>
      <c r="B62" s="217"/>
      <c r="C62" s="217"/>
      <c r="D62" s="217"/>
      <c r="E62" s="217"/>
      <c r="F62" s="123"/>
      <c r="G62" s="123" t="n">
        <v>0</v>
      </c>
      <c r="H62" s="123" t="n">
        <v>0</v>
      </c>
      <c r="I62" s="123"/>
      <c r="J62" s="196"/>
      <c r="K62" s="357"/>
    </row>
    <row r="63" customFormat="false" ht="50.25" hidden="false" customHeight="true" outlineLevel="0" collapsed="false">
      <c r="A63" s="569" t="str">
        <f aca="false">'Ведомственная структура 2015'!A291</f>
        <v>Муниципальная программа Новосильского района "Развитие транспортной системы в Новосильском районе"</v>
      </c>
      <c r="B63" s="578" t="str">
        <f aca="false">'Ведомственная структура 2015'!E291</f>
        <v>52 0 00 00000</v>
      </c>
      <c r="C63" s="571"/>
      <c r="D63" s="571"/>
      <c r="E63" s="571"/>
      <c r="F63" s="572" t="n">
        <f aca="false">F67+F79</f>
        <v>0</v>
      </c>
      <c r="G63" s="189" t="n">
        <v>0</v>
      </c>
      <c r="H63" s="189" t="n">
        <v>0</v>
      </c>
      <c r="I63" s="572" t="n">
        <f aca="false">I67+I79</f>
        <v>0</v>
      </c>
      <c r="J63" s="218"/>
      <c r="K63" s="542" t="n">
        <f aca="false">K68+K88</f>
        <v>30800.29837</v>
      </c>
      <c r="M63" s="583"/>
      <c r="N63" s="583"/>
      <c r="O63" s="583"/>
    </row>
    <row r="64" customFormat="false" ht="108.75" hidden="true" customHeight="true" outlineLevel="0" collapsed="false">
      <c r="A64" s="544" t="n">
        <f aca="false">'Ведомственная структура 2015'!A280</f>
        <v>0</v>
      </c>
      <c r="B64" s="545" t="s">
        <v>1271</v>
      </c>
      <c r="C64" s="546"/>
      <c r="D64" s="546"/>
      <c r="E64" s="546"/>
      <c r="F64" s="547"/>
      <c r="G64" s="547"/>
      <c r="H64" s="547"/>
      <c r="I64" s="547"/>
      <c r="J64" s="547"/>
      <c r="K64" s="548" t="n">
        <f aca="false">K65</f>
        <v>0</v>
      </c>
      <c r="L64" s="339"/>
      <c r="M64" s="339"/>
      <c r="N64" s="339"/>
      <c r="O64" s="339"/>
      <c r="P64" s="339"/>
      <c r="Q64" s="49"/>
      <c r="R64" s="49"/>
      <c r="S64" s="49"/>
      <c r="T64" s="49"/>
      <c r="U64" s="49"/>
      <c r="V64" s="49"/>
    </row>
    <row r="65" customFormat="false" ht="18.75" hidden="true" customHeight="true" outlineLevel="0" collapsed="false">
      <c r="A65" s="573"/>
      <c r="B65" s="112"/>
      <c r="C65" s="112"/>
      <c r="D65" s="112"/>
      <c r="E65" s="275"/>
      <c r="F65" s="562"/>
      <c r="G65" s="562"/>
      <c r="H65" s="562"/>
      <c r="I65" s="562"/>
      <c r="J65" s="562"/>
      <c r="K65" s="355" t="n">
        <f aca="false">K66</f>
        <v>0</v>
      </c>
    </row>
    <row r="66" customFormat="false" ht="106.5" hidden="true" customHeight="true" outlineLevel="0" collapsed="false">
      <c r="A66" s="573"/>
      <c r="B66" s="112"/>
      <c r="C66" s="112"/>
      <c r="D66" s="112"/>
      <c r="E66" s="112"/>
      <c r="F66" s="562"/>
      <c r="G66" s="562"/>
      <c r="H66" s="562"/>
      <c r="I66" s="562"/>
      <c r="J66" s="562"/>
      <c r="K66" s="354"/>
    </row>
    <row r="67" customFormat="false" ht="21" hidden="true" customHeight="true" outlineLevel="0" collapsed="false">
      <c r="A67" s="242"/>
      <c r="B67" s="68"/>
      <c r="C67" s="68"/>
      <c r="D67" s="68"/>
      <c r="E67" s="217"/>
      <c r="F67" s="123"/>
      <c r="G67" s="127"/>
      <c r="H67" s="127"/>
      <c r="I67" s="123"/>
      <c r="J67" s="196"/>
      <c r="K67" s="357"/>
    </row>
    <row r="68" customFormat="false" ht="27.75" hidden="false" customHeight="true" outlineLevel="0" collapsed="false">
      <c r="A68" s="250" t="str">
        <f aca="false">'Ведомственная структура 2015'!A287</f>
        <v>Дорожное хозяйство (дорожные фонды)</v>
      </c>
      <c r="B68" s="293" t="s">
        <v>707</v>
      </c>
      <c r="C68" s="366" t="str">
        <f aca="false">'Ведомственная структура 2015'!C287</f>
        <v>04</v>
      </c>
      <c r="D68" s="366" t="str">
        <f aca="false">'Ведомственная структура 2015'!D287</f>
        <v>09</v>
      </c>
      <c r="E68" s="275"/>
      <c r="F68" s="560"/>
      <c r="G68" s="560"/>
      <c r="H68" s="560"/>
      <c r="I68" s="560"/>
      <c r="J68" s="560"/>
      <c r="K68" s="584" t="n">
        <f aca="false">K70+K78+K85+K87</f>
        <v>30670.29837</v>
      </c>
      <c r="L68" s="339"/>
      <c r="M68" s="339"/>
      <c r="N68" s="339"/>
      <c r="O68" s="339"/>
      <c r="P68" s="339"/>
      <c r="Q68" s="49"/>
      <c r="R68" s="49"/>
      <c r="S68" s="49"/>
      <c r="T68" s="49"/>
      <c r="U68" s="49"/>
      <c r="V68" s="49"/>
    </row>
    <row r="69" customFormat="false" ht="100.5" hidden="false" customHeight="true" outlineLevel="0" collapsed="false">
      <c r="A69" s="214" t="str">
        <f aca="false">'Ведомственная структура 2015'!A292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9" s="68" t="str">
        <f aca="false">'Ведомственная структура 2015'!E292</f>
        <v>52 0 01 19008</v>
      </c>
      <c r="C69" s="68" t="str">
        <f aca="false">'Ведомственная структура 2015'!C294</f>
        <v>04</v>
      </c>
      <c r="D69" s="68" t="str">
        <f aca="false">'Ведомственная структура 2015'!D294</f>
        <v>09</v>
      </c>
      <c r="E69" s="217"/>
      <c r="F69" s="123" t="n">
        <f aca="false">F70</f>
        <v>1694</v>
      </c>
      <c r="G69" s="127"/>
      <c r="H69" s="127"/>
      <c r="I69" s="123" t="n">
        <f aca="false">I70</f>
        <v>724.96687</v>
      </c>
      <c r="J69" s="196"/>
      <c r="K69" s="357" t="n">
        <f aca="false">K70+K74</f>
        <v>4273.86687</v>
      </c>
    </row>
    <row r="70" customFormat="false" ht="44.25" hidden="false" customHeight="true" outlineLevel="0" collapsed="false">
      <c r="A70" s="214" t="str">
        <f aca="false">'Ведомственная структура 2015'!A295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95</f>
        <v>52 0 01 19008</v>
      </c>
      <c r="C70" s="68" t="str">
        <f aca="false">'Ведомственная структура 2015'!C295</f>
        <v>04</v>
      </c>
      <c r="D70" s="68" t="str">
        <f aca="false">'Ведомственная структура 2015'!D295</f>
        <v>09</v>
      </c>
      <c r="E70" s="68" t="str">
        <f aca="false">'Ведомственная структура 2015'!F295</f>
        <v>244</v>
      </c>
      <c r="F70" s="189" t="n">
        <f aca="false">'Ведомственная структура 2015'!J295</f>
        <v>1694</v>
      </c>
      <c r="G70" s="123" t="n">
        <v>0</v>
      </c>
      <c r="H70" s="123" t="n">
        <v>0</v>
      </c>
      <c r="I70" s="189" t="n">
        <f aca="false">'Ведомственная структура 2015'!M295</f>
        <v>724.96687</v>
      </c>
      <c r="J70" s="196" t="s">
        <v>1268</v>
      </c>
      <c r="K70" s="566" t="n">
        <f aca="false">'Ведомственная структура 2015'!N295</f>
        <v>4273.86687</v>
      </c>
    </row>
    <row r="71" customFormat="false" ht="22.5" hidden="true" customHeight="true" outlineLevel="0" collapsed="false">
      <c r="A71" s="242" t="str">
        <f aca="false">'Ведомственная структура 2015'!A371</f>
        <v>Благоустройство</v>
      </c>
      <c r="B71" s="204" t="str">
        <f aca="false">'Ведомственная структура 2015'!E373</f>
        <v>00 0 00 00000</v>
      </c>
      <c r="C71" s="204" t="str">
        <f aca="false">'Ведомственная структура 2015'!C373</f>
        <v>05</v>
      </c>
      <c r="D71" s="204" t="str">
        <f aca="false">'Ведомственная структура 2015'!D373</f>
        <v>03</v>
      </c>
      <c r="E71" s="221"/>
      <c r="F71" s="585"/>
      <c r="G71" s="586"/>
      <c r="H71" s="586"/>
      <c r="I71" s="585"/>
      <c r="J71" s="560"/>
      <c r="K71" s="356" t="n">
        <f aca="false">K72</f>
        <v>0</v>
      </c>
    </row>
    <row r="72" customFormat="false" ht="44.25" hidden="true" customHeight="true" outlineLevel="0" collapsed="false">
      <c r="A72" s="214" t="str">
        <f aca="false">'Ведомственная структура 2015'!A3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8" t="str">
        <f aca="false">'Ведомственная структура 2015'!E374</f>
        <v>П8 2 02 19008</v>
      </c>
      <c r="C72" s="68" t="str">
        <f aca="false">'Ведомственная структура 2015'!C374</f>
        <v>05</v>
      </c>
      <c r="D72" s="68" t="str">
        <f aca="false">'Ведомственная структура 2015'!D374</f>
        <v>03</v>
      </c>
      <c r="E72" s="217"/>
      <c r="F72" s="223"/>
      <c r="G72" s="65"/>
      <c r="H72" s="65"/>
      <c r="I72" s="223"/>
      <c r="J72" s="562"/>
      <c r="K72" s="100" t="n">
        <f aca="false">K73</f>
        <v>0</v>
      </c>
    </row>
    <row r="73" customFormat="false" ht="31.5" hidden="true" customHeight="true" outlineLevel="0" collapsed="false">
      <c r="A73" s="214" t="str">
        <f aca="false">'Ведомственная структура 2015'!A376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376</f>
        <v>П8 2 02 19008</v>
      </c>
      <c r="C73" s="68" t="str">
        <f aca="false">'Ведомственная структура 2015'!C375</f>
        <v>05</v>
      </c>
      <c r="D73" s="68" t="str">
        <f aca="false">'Ведомственная структура 2015'!D375</f>
        <v>03</v>
      </c>
      <c r="E73" s="68" t="str">
        <f aca="false">'Ведомственная структура 2015'!F376</f>
        <v>244</v>
      </c>
      <c r="F73" s="223"/>
      <c r="G73" s="65"/>
      <c r="H73" s="65"/>
      <c r="I73" s="223"/>
      <c r="J73" s="562"/>
      <c r="K73" s="566" t="n">
        <f aca="false">'Ведомственная структура 2015'!N376</f>
        <v>0</v>
      </c>
    </row>
    <row r="74" customFormat="false" ht="51.75" hidden="true" customHeight="true" outlineLevel="0" collapsed="false">
      <c r="A74" s="214" t="str">
        <f aca="false">'Ведомственная структура 2015'!A298</f>
        <v>Бюджетные инвестиции в объекты капитального строительства государственной (муниципальной) собственности</v>
      </c>
      <c r="B74" s="68" t="str">
        <f aca="false">'Ведомственная структура 2015'!E298</f>
        <v>П8 2 00 19008</v>
      </c>
      <c r="C74" s="68" t="str">
        <f aca="false">'Ведомственная структура 2015'!C298</f>
        <v>04</v>
      </c>
      <c r="D74" s="68" t="str">
        <f aca="false">'Ведомственная структура 2015'!D298</f>
        <v>09</v>
      </c>
      <c r="E74" s="68" t="str">
        <f aca="false">'Ведомственная структура 2015'!F298</f>
        <v>414</v>
      </c>
      <c r="F74" s="189"/>
      <c r="G74" s="123"/>
      <c r="H74" s="123"/>
      <c r="I74" s="189"/>
      <c r="J74" s="196"/>
      <c r="K74" s="566" t="n">
        <f aca="false">'Ведомственная структура 2015'!N298</f>
        <v>0</v>
      </c>
    </row>
    <row r="75" customFormat="false" ht="96" hidden="true" customHeight="true" outlineLevel="0" collapsed="false">
      <c r="A75" s="214" t="str">
        <f aca="false">'Ведомственная структура 2015'!A299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8" t="str">
        <f aca="false">'Ведомственная структура 2015'!E299</f>
        <v>52 0 02 90550</v>
      </c>
      <c r="C75" s="68" t="str">
        <f aca="false">'Ведомственная структура 2015'!C299</f>
        <v>04</v>
      </c>
      <c r="D75" s="68" t="str">
        <f aca="false">'Ведомственная структура 2015'!D299</f>
        <v>09</v>
      </c>
      <c r="E75" s="68"/>
      <c r="F75" s="189"/>
      <c r="G75" s="123"/>
      <c r="H75" s="123"/>
      <c r="I75" s="189"/>
      <c r="J75" s="196"/>
      <c r="K75" s="355" t="n">
        <f aca="false">K76</f>
        <v>0</v>
      </c>
    </row>
    <row r="76" customFormat="false" ht="51.75" hidden="true" customHeight="true" outlineLevel="0" collapsed="false">
      <c r="A76" s="214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E302</f>
        <v>52 0 02 90550</v>
      </c>
      <c r="C76" s="68" t="str">
        <f aca="false">'Ведомственная структура 2015'!C302</f>
        <v>04</v>
      </c>
      <c r="D76" s="68" t="str">
        <f aca="false">'Ведомственная структура 2015'!D302</f>
        <v>09</v>
      </c>
      <c r="E76" s="68" t="str">
        <f aca="false">'Ведомственная структура 2015'!F302</f>
        <v>244</v>
      </c>
      <c r="F76" s="189"/>
      <c r="G76" s="123"/>
      <c r="H76" s="123"/>
      <c r="I76" s="189"/>
      <c r="J76" s="196"/>
      <c r="K76" s="566"/>
    </row>
    <row r="77" customFormat="false" ht="63.75" hidden="false" customHeight="true" outlineLevel="0" collapsed="false">
      <c r="A77" s="214" t="str">
        <f aca="false">'Ведомственная структура 2015'!A303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7" s="217" t="str">
        <f aca="false">'Ведомственная структура 2015'!E303</f>
        <v>52 0 02 19008</v>
      </c>
      <c r="C77" s="68" t="str">
        <f aca="false">'Ведомственная структура 2015'!C303</f>
        <v>04</v>
      </c>
      <c r="D77" s="68" t="str">
        <f aca="false">'Ведомственная структура 2015'!D303</f>
        <v>09</v>
      </c>
      <c r="E77" s="217"/>
      <c r="F77" s="189"/>
      <c r="G77" s="123"/>
      <c r="H77" s="123"/>
      <c r="I77" s="189"/>
      <c r="J77" s="196"/>
      <c r="K77" s="355" t="n">
        <f aca="false">K78</f>
        <v>1865.0445</v>
      </c>
    </row>
    <row r="78" customFormat="false" ht="51.75" hidden="false" customHeight="true" outlineLevel="0" collapsed="false">
      <c r="A78" s="214" t="str">
        <f aca="false">'Ведомственная структура 2015'!A306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306</f>
        <v>52 0 02 19008</v>
      </c>
      <c r="C78" s="68" t="str">
        <f aca="false">'Ведомственная структура 2015'!C306</f>
        <v>04</v>
      </c>
      <c r="D78" s="68" t="str">
        <f aca="false">'Ведомственная структура 2015'!D306</f>
        <v>09</v>
      </c>
      <c r="E78" s="68" t="str">
        <f aca="false">'Ведомственная структура 2015'!F306</f>
        <v>244</v>
      </c>
      <c r="F78" s="189"/>
      <c r="G78" s="123"/>
      <c r="H78" s="123"/>
      <c r="I78" s="189"/>
      <c r="J78" s="196" t="s">
        <v>1268</v>
      </c>
      <c r="K78" s="566" t="n">
        <f aca="false">'Ведомственная структура 2015'!N306</f>
        <v>1865.0445</v>
      </c>
    </row>
    <row r="79" customFormat="false" ht="79.5" hidden="true" customHeight="true" outlineLevel="0" collapsed="false">
      <c r="A79" s="214"/>
      <c r="B79" s="68"/>
      <c r="C79" s="68"/>
      <c r="D79" s="68"/>
      <c r="E79" s="217"/>
      <c r="F79" s="105"/>
      <c r="G79" s="189"/>
      <c r="H79" s="189"/>
      <c r="I79" s="105"/>
      <c r="J79" s="196"/>
      <c r="K79" s="100"/>
    </row>
    <row r="80" customFormat="false" ht="61.5" hidden="true" customHeight="true" outlineLevel="0" collapsed="false">
      <c r="A80" s="580"/>
      <c r="B80" s="68"/>
      <c r="C80" s="68"/>
      <c r="D80" s="68"/>
      <c r="E80" s="68"/>
      <c r="F80" s="189"/>
      <c r="G80" s="123"/>
      <c r="H80" s="123"/>
      <c r="I80" s="189"/>
      <c r="J80" s="196"/>
      <c r="K80" s="566"/>
    </row>
    <row r="81" customFormat="false" ht="17.25" hidden="true" customHeight="true" outlineLevel="0" collapsed="false">
      <c r="A81" s="20" t="str">
        <f aca="false">'Ведомственная структура 2015'!A1342</f>
        <v>Прочие межбюджетные трансферты</v>
      </c>
      <c r="B81" s="68" t="str">
        <f aca="false">'Ведомственная структура 2015'!E1351</f>
        <v>П8 2 00 19008</v>
      </c>
      <c r="C81" s="68" t="str">
        <f aca="false">'Ведомственная структура 2015'!C1351</f>
        <v>14</v>
      </c>
      <c r="D81" s="68" t="str">
        <f aca="false">'Ведомственная структура 2015'!D1351</f>
        <v>03</v>
      </c>
      <c r="E81" s="68" t="str">
        <f aca="false">'Ведомственная структура 2015'!F1363</f>
        <v>000</v>
      </c>
      <c r="F81" s="68" t="n">
        <f aca="false">'Ведомственная структура 2015'!I1351</f>
        <v>450</v>
      </c>
      <c r="G81" s="68" t="n">
        <f aca="false">'Ведомственная структура 2015'!J1351</f>
        <v>450</v>
      </c>
      <c r="H81" s="68" t="n">
        <f aca="false">'Ведомственная структура 2015'!K1351</f>
        <v>0</v>
      </c>
      <c r="I81" s="68" t="n">
        <f aca="false">'Ведомственная структура 2015'!L1351</f>
        <v>0</v>
      </c>
      <c r="J81" s="112"/>
      <c r="K81" s="355" t="n">
        <f aca="false">K82</f>
        <v>0</v>
      </c>
    </row>
    <row r="82" customFormat="false" ht="65.25" hidden="true" customHeight="true" outlineLevel="0" collapsed="false">
      <c r="A82" s="580" t="str">
        <f aca="false">'Ведомственная структура 2015'!A134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8" t="str">
        <f aca="false">'Ведомственная структура 2015'!E1353</f>
        <v>П8 2 00 19008</v>
      </c>
      <c r="C82" s="68" t="str">
        <f aca="false">'Ведомственная структура 2015'!C1352</f>
        <v>14</v>
      </c>
      <c r="D82" s="68" t="str">
        <f aca="false">'Ведомственная структура 2015'!D1352</f>
        <v>03</v>
      </c>
      <c r="E82" s="68" t="str">
        <f aca="false">'Ведомственная структура 2015'!F1351</f>
        <v>540</v>
      </c>
      <c r="F82" s="189"/>
      <c r="G82" s="123"/>
      <c r="H82" s="123"/>
      <c r="I82" s="189"/>
      <c r="J82" s="196"/>
      <c r="K82" s="355" t="n">
        <f aca="false">K83</f>
        <v>0</v>
      </c>
    </row>
    <row r="83" customFormat="false" ht="35.25" hidden="true" customHeight="true" outlineLevel="0" collapsed="false">
      <c r="A83" s="580" t="str">
        <f aca="false">'Ведомственная структура 2015'!A1364</f>
        <v>Иные межбюджетные трансферты</v>
      </c>
      <c r="B83" s="68" t="str">
        <f aca="false">'Ведомственная структура 2015'!E1354</f>
        <v>П8 2 00 19008</v>
      </c>
      <c r="C83" s="68" t="str">
        <f aca="false">'Ведомственная структура 2015'!C1353</f>
        <v>14</v>
      </c>
      <c r="D83" s="68" t="str">
        <f aca="false">'Ведомственная структура 2015'!D1353</f>
        <v>03</v>
      </c>
      <c r="E83" s="68" t="str">
        <f aca="false">'Ведомственная структура 2015'!F1352</f>
        <v>540</v>
      </c>
      <c r="F83" s="189"/>
      <c r="G83" s="123"/>
      <c r="H83" s="123"/>
      <c r="I83" s="189"/>
      <c r="J83" s="196"/>
      <c r="K83" s="566" t="n">
        <f aca="false">'Ведомственная структура 2015'!N1351</f>
        <v>0</v>
      </c>
    </row>
    <row r="84" customFormat="false" ht="73.5" hidden="false" customHeight="true" outlineLevel="0" collapsed="false">
      <c r="A84" s="580" t="str">
        <f aca="false">'Ведомственная структура 2015'!A299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84" s="68" t="str">
        <f aca="false">'Ведомственная структура 2015'!E299</f>
        <v>52 0 02 90550</v>
      </c>
      <c r="C84" s="68" t="str">
        <f aca="false">'Ведомственная структура 2015'!C299</f>
        <v>04</v>
      </c>
      <c r="D84" s="68" t="str">
        <f aca="false">'Ведомственная структура 2015'!D299</f>
        <v>09</v>
      </c>
      <c r="E84" s="217"/>
      <c r="F84" s="223"/>
      <c r="G84" s="65"/>
      <c r="H84" s="65"/>
      <c r="I84" s="223"/>
      <c r="J84" s="562"/>
      <c r="K84" s="355" t="n">
        <f aca="false">K85</f>
        <v>2566.387</v>
      </c>
    </row>
    <row r="85" customFormat="false" ht="35.25" hidden="false" customHeight="true" outlineLevel="0" collapsed="false">
      <c r="A85" s="580" t="str">
        <f aca="false">'Ведомственная структура 2015'!A300</f>
        <v>Закупка товаров, работ и услуг для государственных (муниципальных) нужд</v>
      </c>
      <c r="B85" s="68" t="str">
        <f aca="false">'Ведомственная структура 2015'!E300</f>
        <v>52 0 02 90550</v>
      </c>
      <c r="C85" s="68" t="str">
        <f aca="false">'Ведомственная структура 2015'!C300</f>
        <v>04</v>
      </c>
      <c r="D85" s="68" t="str">
        <f aca="false">'Ведомственная структура 2015'!D300</f>
        <v>09</v>
      </c>
      <c r="E85" s="68" t="str">
        <f aca="false">'Ведомственная структура 2015'!F302</f>
        <v>244</v>
      </c>
      <c r="F85" s="223"/>
      <c r="G85" s="65"/>
      <c r="H85" s="65"/>
      <c r="I85" s="223"/>
      <c r="J85" s="196" t="s">
        <v>1268</v>
      </c>
      <c r="K85" s="566" t="n">
        <f aca="false">'Ведомственная структура 2015'!N302</f>
        <v>2566.387</v>
      </c>
    </row>
    <row r="86" customFormat="false" ht="73.5" hidden="false" customHeight="true" outlineLevel="0" collapsed="false">
      <c r="A86" s="580" t="str">
        <f aca="false">'Ведомственная структура 2015'!A30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86" s="217" t="str">
        <f aca="false">'Ведомственная структура 2015'!E307</f>
        <v>52 0 02 70550</v>
      </c>
      <c r="C86" s="68" t="str">
        <f aca="false">'Ведомственная структура 2015'!C307</f>
        <v>04</v>
      </c>
      <c r="D86" s="68" t="str">
        <f aca="false">'Ведомственная структура 2015'!D307</f>
        <v>09</v>
      </c>
      <c r="E86" s="217"/>
      <c r="F86" s="189"/>
      <c r="G86" s="123"/>
      <c r="H86" s="123"/>
      <c r="I86" s="189"/>
      <c r="J86" s="196"/>
      <c r="K86" s="355" t="n">
        <f aca="false">K87</f>
        <v>21965</v>
      </c>
    </row>
    <row r="87" customFormat="false" ht="35.25" hidden="false" customHeight="true" outlineLevel="0" collapsed="false">
      <c r="A87" s="580" t="str">
        <f aca="false">'Ведомственная структура 2015'!A310</f>
        <v>Прочая закупка товаров, работ и услуг для обеспечения государственных (муниципальных) нужд</v>
      </c>
      <c r="B87" s="217" t="str">
        <f aca="false">'Ведомственная структура 2015'!E308</f>
        <v>52 0 02 70550</v>
      </c>
      <c r="C87" s="68" t="str">
        <f aca="false">'Ведомственная структура 2015'!C308</f>
        <v>04</v>
      </c>
      <c r="D87" s="68" t="str">
        <f aca="false">'Ведомственная структура 2015'!D308</f>
        <v>09</v>
      </c>
      <c r="E87" s="68" t="str">
        <f aca="false">'Ведомственная структура 2015'!F310</f>
        <v>244</v>
      </c>
      <c r="F87" s="189"/>
      <c r="G87" s="123"/>
      <c r="H87" s="123"/>
      <c r="I87" s="189"/>
      <c r="J87" s="196" t="s">
        <v>1267</v>
      </c>
      <c r="K87" s="566" t="n">
        <f aca="false">'Ведомственная структура 2015'!N310</f>
        <v>21965</v>
      </c>
    </row>
    <row r="88" customFormat="false" ht="35.25" hidden="false" customHeight="true" outlineLevel="0" collapsed="false">
      <c r="A88" s="20" t="str">
        <f aca="false">'Ведомственная структура 2015'!A1342</f>
        <v>Прочие межбюджетные трансферты</v>
      </c>
      <c r="B88" s="221" t="str">
        <f aca="false">'Ведомственная структура 2015'!E1388</f>
        <v>52 0 01 19008</v>
      </c>
      <c r="C88" s="204" t="str">
        <f aca="false">'Ведомственная структура 2015'!C1342</f>
        <v>14</v>
      </c>
      <c r="D88" s="204" t="str">
        <f aca="false">'Ведомственная структура 2015'!D1342</f>
        <v>03</v>
      </c>
      <c r="E88" s="221"/>
      <c r="F88" s="585"/>
      <c r="G88" s="586"/>
      <c r="H88" s="586"/>
      <c r="I88" s="585"/>
      <c r="J88" s="560"/>
      <c r="K88" s="587" t="n">
        <f aca="false">K89</f>
        <v>130</v>
      </c>
    </row>
    <row r="89" customFormat="false" ht="35.25" hidden="false" customHeight="true" outlineLevel="0" collapsed="false">
      <c r="A89" s="580" t="str">
        <f aca="false">'Ведомственная структура 2015'!A1389</f>
        <v>Иные межбюджетные трансферты</v>
      </c>
      <c r="B89" s="217" t="str">
        <f aca="false">'Ведомственная структура 2015'!E1389</f>
        <v>52 0 01 19008</v>
      </c>
      <c r="C89" s="68" t="str">
        <f aca="false">'Ведомственная структура 2015'!C1389</f>
        <v>14</v>
      </c>
      <c r="D89" s="68" t="str">
        <f aca="false">'Ведомственная структура 2015'!D1389</f>
        <v>03</v>
      </c>
      <c r="E89" s="68" t="str">
        <f aca="false">'Ведомственная структура 2015'!F1389</f>
        <v>540</v>
      </c>
      <c r="F89" s="223"/>
      <c r="G89" s="65"/>
      <c r="H89" s="65"/>
      <c r="I89" s="223"/>
      <c r="J89" s="562" t="s">
        <v>1268</v>
      </c>
      <c r="K89" s="566" t="n">
        <f aca="false">'Ведомственная структура 2015'!N1389</f>
        <v>130</v>
      </c>
    </row>
    <row r="90" customFormat="false" ht="57.75" hidden="false" customHeight="true" outlineLevel="0" collapsed="false">
      <c r="A90" s="569" t="str">
        <f aca="false">'Ведомственная структура 2015'!A802</f>
        <v> Муниципальная программа Новосильского района "Образование в Новосильском районе"</v>
      </c>
      <c r="B90" s="571" t="str">
        <f aca="false">'Ведомственная структура 2015'!E802</f>
        <v>56 0 00 00000</v>
      </c>
      <c r="C90" s="569"/>
      <c r="D90" s="569"/>
      <c r="E90" s="569"/>
      <c r="F90" s="572" t="n">
        <f aca="false">F91+F95+F145</f>
        <v>226.5</v>
      </c>
      <c r="G90" s="572" t="n">
        <v>1218</v>
      </c>
      <c r="H90" s="572" t="n">
        <v>0</v>
      </c>
      <c r="I90" s="572" t="n">
        <f aca="false">I91+I95+I145</f>
        <v>-200</v>
      </c>
      <c r="J90" s="218"/>
      <c r="K90" s="542" t="n">
        <f aca="false">K91+K106+K129+K145</f>
        <v>120906.81548</v>
      </c>
      <c r="M90" s="583"/>
      <c r="N90" s="583"/>
      <c r="O90" s="588"/>
      <c r="P90" s="589"/>
    </row>
    <row r="91" customFormat="false" ht="15.75" hidden="false" customHeight="true" outlineLevel="0" collapsed="false">
      <c r="A91" s="242" t="str">
        <f aca="false">'Ведомственная структура 2015'!A782</f>
        <v>Дошкольное образование </v>
      </c>
      <c r="B91" s="217"/>
      <c r="C91" s="68" t="str">
        <f aca="false">'Ведомственная структура 2015'!C804</f>
        <v>07</v>
      </c>
      <c r="D91" s="68" t="str">
        <f aca="false">'Ведомственная структура 2015'!D804</f>
        <v>01</v>
      </c>
      <c r="E91" s="221"/>
      <c r="F91" s="123" t="n">
        <f aca="false">F94</f>
        <v>0</v>
      </c>
      <c r="G91" s="123" t="n">
        <v>1218</v>
      </c>
      <c r="H91" s="123" t="n">
        <v>0</v>
      </c>
      <c r="I91" s="123" t="n">
        <f aca="false">I94</f>
        <v>0</v>
      </c>
      <c r="J91" s="196"/>
      <c r="K91" s="357" t="n">
        <f aca="false">K92</f>
        <v>18732.818</v>
      </c>
    </row>
    <row r="92" customFormat="false" ht="108.75" hidden="false" customHeight="true" outlineLevel="0" collapsed="false">
      <c r="A92" s="214" t="str">
        <f aca="false">'Ведомственная структура 2015'!A80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2" s="217" t="str">
        <f aca="false">'Ведомственная структура 2015'!E803</f>
        <v>56 0 01 00000</v>
      </c>
      <c r="C92" s="68" t="str">
        <f aca="false">'Ведомственная структура 2015'!C803</f>
        <v>07</v>
      </c>
      <c r="D92" s="68" t="str">
        <f aca="false">'Ведомственная структура 2015'!D803</f>
        <v>01</v>
      </c>
      <c r="E92" s="221"/>
      <c r="F92" s="123"/>
      <c r="G92" s="123"/>
      <c r="H92" s="123"/>
      <c r="I92" s="123"/>
      <c r="J92" s="196"/>
      <c r="K92" s="357" t="n">
        <f aca="false">K93+K96+K100</f>
        <v>18732.818</v>
      </c>
      <c r="M92" s="590"/>
      <c r="N92" s="590"/>
    </row>
    <row r="93" customFormat="false" ht="108" hidden="false" customHeight="true" outlineLevel="0" collapsed="false">
      <c r="A93" s="214" t="str">
        <f aca="false">'Ведомственная структура 2015'!A80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3" s="217" t="str">
        <f aca="false">'Ведомственная структура 2015'!E807</f>
        <v>56 0 01 19025</v>
      </c>
      <c r="C93" s="217" t="str">
        <f aca="false">'Ведомственная структура 2015'!C804</f>
        <v>07</v>
      </c>
      <c r="D93" s="217" t="str">
        <f aca="false">'Ведомственная структура 2015'!D804</f>
        <v>01</v>
      </c>
      <c r="E93" s="221"/>
      <c r="F93" s="65"/>
      <c r="G93" s="65"/>
      <c r="H93" s="65"/>
      <c r="I93" s="65"/>
      <c r="J93" s="562"/>
      <c r="K93" s="357" t="n">
        <f aca="false">K94+K95</f>
        <v>7627.07</v>
      </c>
    </row>
    <row r="94" customFormat="false" ht="63" hidden="false" customHeight="true" outlineLevel="0" collapsed="false">
      <c r="A94" s="214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49" t="str">
        <f aca="false">'Ведомственная структура 2015'!E809</f>
        <v>56 0 01 19025</v>
      </c>
      <c r="C94" s="68" t="str">
        <f aca="false">'Ведомственная структура 2015'!C809</f>
        <v>07</v>
      </c>
      <c r="D94" s="68" t="str">
        <f aca="false">'Ведомственная структура 2015'!D809</f>
        <v>01</v>
      </c>
      <c r="E94" s="68" t="str">
        <f aca="false">'Ведомственная структура 2015'!F809</f>
        <v>611</v>
      </c>
      <c r="F94" s="249" t="n">
        <f aca="false">'Ведомственная структура 2015'!I809</f>
        <v>0</v>
      </c>
      <c r="G94" s="68" t="str">
        <f aca="false">'Ведомственная структура 2015'!G809</f>
        <v>1</v>
      </c>
      <c r="H94" s="68" t="n">
        <f aca="false">'Ведомственная структура 2015'!H809</f>
        <v>0</v>
      </c>
      <c r="I94" s="68" t="n">
        <f aca="false">'Ведомственная структура 2015'!J809</f>
        <v>0</v>
      </c>
      <c r="J94" s="196" t="s">
        <v>1268</v>
      </c>
      <c r="K94" s="566" t="n">
        <f aca="false">'Ведомственная структура 2015'!N809</f>
        <v>7597.07</v>
      </c>
    </row>
    <row r="95" customFormat="false" ht="26.25" hidden="false" customHeight="true" outlineLevel="0" collapsed="false">
      <c r="A95" s="214" t="str">
        <f aca="false">'Ведомственная структура 2015'!A810</f>
        <v>Субсидии бюджетным учреждениям на иные цели.</v>
      </c>
      <c r="B95" s="249" t="str">
        <f aca="false">'Ведомственная структура 2015'!E810</f>
        <v>56 0 01 19025</v>
      </c>
      <c r="C95" s="68" t="str">
        <f aca="false">'Ведомственная структура 2015'!C810</f>
        <v>07</v>
      </c>
      <c r="D95" s="68" t="str">
        <f aca="false">'Ведомственная структура 2015'!D810</f>
        <v>01</v>
      </c>
      <c r="E95" s="68" t="str">
        <f aca="false">'Ведомственная структура 2015'!F810</f>
        <v>612</v>
      </c>
      <c r="F95" s="105" t="n">
        <f aca="false">F133</f>
        <v>110</v>
      </c>
      <c r="G95" s="189" t="n">
        <v>1218</v>
      </c>
      <c r="H95" s="189"/>
      <c r="I95" s="105" t="n">
        <f aca="false">I133</f>
        <v>-200</v>
      </c>
      <c r="J95" s="196" t="s">
        <v>1268</v>
      </c>
      <c r="K95" s="566" t="n">
        <f aca="false">'Ведомственная структура 2015'!N810</f>
        <v>30</v>
      </c>
    </row>
    <row r="96" customFormat="false" ht="78.75" hidden="false" customHeight="true" outlineLevel="0" collapsed="false">
      <c r="A96" s="214" t="str">
        <f aca="false">'Ведомственная структура 2015'!A8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6" s="249" t="str">
        <f aca="false">'Ведомственная структура 2015'!E805</f>
        <v>56 0 01 71570</v>
      </c>
      <c r="C96" s="68" t="str">
        <f aca="false">'Ведомственная структура 2015'!C805</f>
        <v>07</v>
      </c>
      <c r="D96" s="68" t="str">
        <f aca="false">'Ведомственная структура 2015'!D805</f>
        <v>01</v>
      </c>
      <c r="E96" s="217"/>
      <c r="F96" s="561"/>
      <c r="G96" s="223"/>
      <c r="H96" s="223"/>
      <c r="I96" s="561"/>
      <c r="J96" s="562"/>
      <c r="K96" s="355" t="n">
        <f aca="false">K97</f>
        <v>11005.748</v>
      </c>
    </row>
    <row r="97" customFormat="false" ht="15.75" hidden="false" customHeight="true" outlineLevel="0" collapsed="false">
      <c r="A97" s="214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249" t="str">
        <f aca="false">'Ведомственная структура 2015'!E806</f>
        <v>56 0 01 71570</v>
      </c>
      <c r="C97" s="68" t="str">
        <f aca="false">'Ведомственная структура 2015'!C806</f>
        <v>07</v>
      </c>
      <c r="D97" s="68" t="str">
        <f aca="false">'Ведомственная структура 2015'!D806</f>
        <v>01</v>
      </c>
      <c r="E97" s="68" t="str">
        <f aca="false">'Ведомственная структура 2015'!F806</f>
        <v>611</v>
      </c>
      <c r="F97" s="561"/>
      <c r="G97" s="223"/>
      <c r="H97" s="223"/>
      <c r="I97" s="561"/>
      <c r="J97" s="196" t="s">
        <v>1267</v>
      </c>
      <c r="K97" s="566" t="n">
        <f aca="false">'Ведомственная структура 2015'!N806</f>
        <v>11005.748</v>
      </c>
    </row>
    <row r="98" customFormat="false" ht="111.75" hidden="true" customHeight="true" outlineLevel="0" collapsed="false">
      <c r="A98" s="214" t="str">
        <f aca="false">'Ведомственная структура 2015'!A81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8" s="217" t="str">
        <f aca="false">'Ведомственная структура 2015'!E811</f>
        <v>ПШ0 01 92320</v>
      </c>
      <c r="C98" s="68" t="str">
        <f aca="false">'Ведомственная структура 2015'!C811</f>
        <v>07</v>
      </c>
      <c r="D98" s="68" t="str">
        <f aca="false">'Ведомственная структура 2015'!D811</f>
        <v>01</v>
      </c>
      <c r="E98" s="217"/>
      <c r="F98" s="561"/>
      <c r="G98" s="223"/>
      <c r="H98" s="223"/>
      <c r="I98" s="561"/>
      <c r="J98" s="562"/>
      <c r="K98" s="355" t="n">
        <f aca="false">K99</f>
        <v>0</v>
      </c>
    </row>
    <row r="99" customFormat="false" ht="15.75" hidden="true" customHeight="true" outlineLevel="0" collapsed="false">
      <c r="A99" s="214" t="str">
        <f aca="false">'Ведомственная структура 2015'!A812</f>
        <v>Субсидии бюджетным учреждениям</v>
      </c>
      <c r="B99" s="217" t="str">
        <f aca="false">'Ведомственная структура 2015'!E812</f>
        <v>ПШ0 01 92320</v>
      </c>
      <c r="C99" s="68" t="str">
        <f aca="false">'Ведомственная структура 2015'!C812</f>
        <v>07</v>
      </c>
      <c r="D99" s="68" t="str">
        <f aca="false">'Ведомственная структура 2015'!D812</f>
        <v>01</v>
      </c>
      <c r="E99" s="68" t="str">
        <f aca="false">'Ведомственная структура 2015'!F813</f>
        <v>612</v>
      </c>
      <c r="F99" s="561"/>
      <c r="G99" s="223"/>
      <c r="H99" s="223"/>
      <c r="I99" s="561"/>
      <c r="J99" s="196" t="s">
        <v>1268</v>
      </c>
      <c r="K99" s="566" t="n">
        <f aca="false">'Ведомственная структура 2015'!N813</f>
        <v>0</v>
      </c>
    </row>
    <row r="100" customFormat="false" ht="59.25" hidden="false" customHeight="true" outlineLevel="0" collapsed="false">
      <c r="A100" s="214" t="str">
        <f aca="false">'Ведомственная структура 2015'!A8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00" s="249" t="str">
        <f aca="false">'Ведомственная структура 2015'!E814</f>
        <v>56 0 01 72650</v>
      </c>
      <c r="C100" s="68" t="str">
        <f aca="false">'Ведомственная структура 2015'!C815</f>
        <v>07</v>
      </c>
      <c r="D100" s="68" t="str">
        <f aca="false">'Ведомственная структура 2015'!D815</f>
        <v>01</v>
      </c>
      <c r="E100" s="217"/>
      <c r="F100" s="105"/>
      <c r="G100" s="189"/>
      <c r="H100" s="189"/>
      <c r="I100" s="105"/>
      <c r="J100" s="196"/>
      <c r="K100" s="355" t="n">
        <f aca="false">K101</f>
        <v>100</v>
      </c>
    </row>
    <row r="101" customFormat="false" ht="21" hidden="false" customHeight="true" outlineLevel="0" collapsed="false">
      <c r="A101" s="214" t="str">
        <f aca="false">'Ведомственная структура 2015'!A816</f>
        <v>Субсидии бюджетным учреждениям на иные цели.</v>
      </c>
      <c r="B101" s="249" t="str">
        <f aca="false">'Ведомственная структура 2015'!E815</f>
        <v>56 0 01 72650</v>
      </c>
      <c r="C101" s="68" t="str">
        <f aca="false">'Ведомственная структура 2015'!C816</f>
        <v>07</v>
      </c>
      <c r="D101" s="68" t="str">
        <f aca="false">'Ведомственная структура 2015'!D816</f>
        <v>01</v>
      </c>
      <c r="E101" s="68" t="str">
        <f aca="false">'Ведомственная структура 2015'!F816</f>
        <v>612</v>
      </c>
      <c r="F101" s="105"/>
      <c r="G101" s="189"/>
      <c r="H101" s="189"/>
      <c r="I101" s="105"/>
      <c r="J101" s="196" t="s">
        <v>1267</v>
      </c>
      <c r="K101" s="566" t="n">
        <f aca="false">'Ведомственная структура 2015'!N816</f>
        <v>100</v>
      </c>
    </row>
    <row r="102" customFormat="false" ht="31.5" hidden="true" customHeight="true" outlineLevel="0" collapsed="false">
      <c r="A102" s="214" t="str">
        <f aca="false">'Ведомственная структура 2015'!A8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2" s="249" t="str">
        <f aca="false">'Ведомственная структура 2015'!E817</f>
        <v>ПШ0 01 72320</v>
      </c>
      <c r="C102" s="68" t="str">
        <f aca="false">'Ведомственная структура 2015'!C817</f>
        <v>07</v>
      </c>
      <c r="D102" s="68" t="str">
        <f aca="false">'Ведомственная структура 2015'!D817</f>
        <v>01</v>
      </c>
      <c r="E102" s="217"/>
      <c r="F102" s="561"/>
      <c r="G102" s="223"/>
      <c r="H102" s="223"/>
      <c r="I102" s="561"/>
      <c r="J102" s="562"/>
      <c r="K102" s="355" t="n">
        <f aca="false">K103</f>
        <v>0</v>
      </c>
    </row>
    <row r="103" customFormat="false" ht="21" hidden="true" customHeight="true" outlineLevel="0" collapsed="false">
      <c r="A103" s="214" t="str">
        <f aca="false">'Ведомственная структура 2015'!A819</f>
        <v>Субсидии бюджетным учреждениям на иные цели.</v>
      </c>
      <c r="B103" s="249" t="str">
        <f aca="false">'Ведомственная структура 2015'!E818</f>
        <v>ПШ0 01 72320</v>
      </c>
      <c r="C103" s="68" t="str">
        <f aca="false">'Ведомственная структура 2015'!C818</f>
        <v>07</v>
      </c>
      <c r="D103" s="68" t="str">
        <f aca="false">'Ведомственная структура 2015'!D818</f>
        <v>01</v>
      </c>
      <c r="E103" s="68" t="str">
        <f aca="false">'Ведомственная структура 2015'!F819</f>
        <v>612</v>
      </c>
      <c r="F103" s="561"/>
      <c r="G103" s="223"/>
      <c r="H103" s="223"/>
      <c r="I103" s="561"/>
      <c r="J103" s="196" t="s">
        <v>1267</v>
      </c>
      <c r="K103" s="566" t="n">
        <f aca="false">'Ведомственная структура 2015'!N819</f>
        <v>0</v>
      </c>
    </row>
    <row r="104" customFormat="false" ht="35.25" hidden="true" customHeight="true" outlineLevel="0" collapsed="false">
      <c r="A104" s="214" t="str">
        <f aca="false">'Ведомственная структура 2015'!A82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4" s="249" t="str">
        <f aca="false">'Ведомственная структура 2015'!E824</f>
        <v>ПШ0 01 72300</v>
      </c>
      <c r="C104" s="68" t="str">
        <f aca="false">'Ведомственная структура 2015'!C824</f>
        <v>07</v>
      </c>
      <c r="D104" s="68" t="str">
        <f aca="false">'Ведомственная структура 2015'!D824</f>
        <v>01</v>
      </c>
      <c r="E104" s="217"/>
      <c r="F104" s="561"/>
      <c r="G104" s="223"/>
      <c r="H104" s="223"/>
      <c r="I104" s="561"/>
      <c r="J104" s="562"/>
      <c r="K104" s="355" t="n">
        <f aca="false">K105</f>
        <v>0</v>
      </c>
    </row>
    <row r="105" customFormat="false" ht="21" hidden="true" customHeight="true" outlineLevel="0" collapsed="false">
      <c r="A105" s="214" t="str">
        <f aca="false">'Ведомственная структура 2015'!A825</f>
        <v>Субсидии бюджетным учреждениям на иные цели.</v>
      </c>
      <c r="B105" s="249" t="str">
        <f aca="false">'Ведомственная структура 2015'!E825</f>
        <v>ПШ0 01 72300</v>
      </c>
      <c r="C105" s="68" t="str">
        <f aca="false">'Ведомственная структура 2015'!C825</f>
        <v>07</v>
      </c>
      <c r="D105" s="68" t="str">
        <f aca="false">'Ведомственная структура 2015'!D825</f>
        <v>01</v>
      </c>
      <c r="E105" s="68" t="str">
        <f aca="false">'Ведомственная структура 2015'!F825</f>
        <v>612</v>
      </c>
      <c r="F105" s="561"/>
      <c r="G105" s="223"/>
      <c r="H105" s="223"/>
      <c r="I105" s="561"/>
      <c r="J105" s="196" t="s">
        <v>1267</v>
      </c>
      <c r="K105" s="566" t="n">
        <f aca="false">'Ведомственная структура 2015'!N825</f>
        <v>0</v>
      </c>
    </row>
    <row r="106" customFormat="false" ht="15.75" hidden="false" customHeight="true" outlineLevel="0" collapsed="false">
      <c r="A106" s="242" t="str">
        <f aca="false">'Ведомственная структура 2015'!A826</f>
        <v>Общее образование</v>
      </c>
      <c r="B106" s="217"/>
      <c r="C106" s="68" t="str">
        <f aca="false">'Ведомственная структура 2015'!C873</f>
        <v>07</v>
      </c>
      <c r="D106" s="68" t="str">
        <f aca="false">'Ведомственная структура 2015'!D873</f>
        <v>02</v>
      </c>
      <c r="E106" s="217"/>
      <c r="F106" s="105"/>
      <c r="G106" s="189"/>
      <c r="H106" s="189"/>
      <c r="I106" s="105"/>
      <c r="J106" s="196"/>
      <c r="K106" s="355" t="n">
        <f aca="false">K107</f>
        <v>93976.86428</v>
      </c>
    </row>
    <row r="107" customFormat="false" ht="105.75" hidden="false" customHeight="true" outlineLevel="0" collapsed="false">
      <c r="A107" s="214" t="str">
        <f aca="false">'Ведомственная структура 2015'!A87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7" s="217" t="str">
        <f aca="false">'Ведомственная структура 2015'!E873</f>
        <v>56 0 02 00000</v>
      </c>
      <c r="C107" s="68" t="str">
        <f aca="false">'Ведомственная структура 2015'!C872</f>
        <v>07</v>
      </c>
      <c r="D107" s="68" t="str">
        <f aca="false">'Ведомственная структура 2015'!D872</f>
        <v>02</v>
      </c>
      <c r="E107" s="217"/>
      <c r="F107" s="561"/>
      <c r="G107" s="223"/>
      <c r="H107" s="223"/>
      <c r="I107" s="561"/>
      <c r="J107" s="562"/>
      <c r="K107" s="355" t="n">
        <f aca="false">K108+K111+K113+K118+K120+K122+K124+K116</f>
        <v>93976.86428</v>
      </c>
    </row>
    <row r="108" customFormat="false" ht="113.25" hidden="false" customHeight="true" outlineLevel="0" collapsed="false">
      <c r="A108" s="214" t="str">
        <f aca="false">'Ведомственная структура 2015'!A87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8" s="217" t="str">
        <f aca="false">'Ведомственная структура 2015'!E877</f>
        <v>56 0 02 19025</v>
      </c>
      <c r="C108" s="68" t="str">
        <f aca="false">'Ведомственная структура 2015'!C877</f>
        <v>07</v>
      </c>
      <c r="D108" s="68" t="str">
        <f aca="false">'Ведомственная структура 2015'!D877</f>
        <v>02</v>
      </c>
      <c r="E108" s="217"/>
      <c r="F108" s="105"/>
      <c r="G108" s="189"/>
      <c r="H108" s="189"/>
      <c r="I108" s="105"/>
      <c r="J108" s="196"/>
      <c r="K108" s="355" t="n">
        <f aca="false">K109+K110</f>
        <v>27424.60465</v>
      </c>
    </row>
    <row r="109" customFormat="false" ht="15.75" hidden="false" customHeight="true" outlineLevel="0" collapsed="false">
      <c r="A109" s="214" t="str">
        <f aca="false">'Ведомственная структура 2015'!A8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17" t="str">
        <f aca="false">'Ведомственная структура 2015'!E879</f>
        <v>56 0 02 19025</v>
      </c>
      <c r="C109" s="68" t="str">
        <f aca="false">'Ведомственная структура 2015'!C879</f>
        <v>07</v>
      </c>
      <c r="D109" s="68" t="str">
        <f aca="false">'Ведомственная структура 2015'!D879</f>
        <v>02</v>
      </c>
      <c r="E109" s="68" t="str">
        <f aca="false">'Ведомственная структура 2015'!F879</f>
        <v>611</v>
      </c>
      <c r="F109" s="105"/>
      <c r="G109" s="189"/>
      <c r="H109" s="189"/>
      <c r="I109" s="105"/>
      <c r="J109" s="196" t="s">
        <v>1268</v>
      </c>
      <c r="K109" s="566" t="n">
        <f aca="false">'Ведомственная структура 2015'!N879</f>
        <v>27205.60465</v>
      </c>
    </row>
    <row r="110" customFormat="false" ht="15.75" hidden="false" customHeight="true" outlineLevel="0" collapsed="false">
      <c r="A110" s="214" t="str">
        <f aca="false">'Ведомственная структура 2015'!A880</f>
        <v>Субсидии бюджетным учреждениям на иные цели.</v>
      </c>
      <c r="B110" s="217" t="str">
        <f aca="false">'Ведомственная структура 2015'!E880</f>
        <v>56 0 02 19025</v>
      </c>
      <c r="C110" s="68" t="str">
        <f aca="false">'Ведомственная структура 2015'!C880</f>
        <v>07</v>
      </c>
      <c r="D110" s="68" t="str">
        <f aca="false">'Ведомственная структура 2015'!D880</f>
        <v>02</v>
      </c>
      <c r="E110" s="68" t="str">
        <f aca="false">'Ведомственная структура 2015'!F880</f>
        <v>612</v>
      </c>
      <c r="F110" s="105"/>
      <c r="G110" s="189"/>
      <c r="H110" s="189"/>
      <c r="I110" s="105"/>
      <c r="J110" s="196" t="s">
        <v>1268</v>
      </c>
      <c r="K110" s="566" t="n">
        <f aca="false">'Ведомственная структура 2015'!N880</f>
        <v>219</v>
      </c>
    </row>
    <row r="111" customFormat="false" ht="68.25" hidden="false" customHeight="true" outlineLevel="0" collapsed="false">
      <c r="A111" s="214" t="str">
        <f aca="false">'Ведомственная структура 2015'!A87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11" s="217" t="str">
        <f aca="false">'Ведомственная структура 2015'!E875</f>
        <v>56 0 02 71570</v>
      </c>
      <c r="C111" s="68" t="str">
        <f aca="false">'Ведомственная структура 2015'!C875</f>
        <v>07</v>
      </c>
      <c r="D111" s="68" t="str">
        <f aca="false">'Ведомственная структура 2015'!D875</f>
        <v>02</v>
      </c>
      <c r="E111" s="217"/>
      <c r="F111" s="561"/>
      <c r="G111" s="223"/>
      <c r="H111" s="223"/>
      <c r="I111" s="561"/>
      <c r="J111" s="562"/>
      <c r="K111" s="355" t="n">
        <f aca="false">K112</f>
        <v>43673.652</v>
      </c>
    </row>
    <row r="112" customFormat="false" ht="15.75" hidden="false" customHeight="true" outlineLevel="0" collapsed="false">
      <c r="A112" s="214" t="str">
        <f aca="false">'Ведомственная структура 2015'!A8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217" t="str">
        <f aca="false">'Ведомственная структура 2015'!E876</f>
        <v>56 0 02 71570</v>
      </c>
      <c r="C112" s="68" t="str">
        <f aca="false">'Ведомственная структура 2015'!C876</f>
        <v>07</v>
      </c>
      <c r="D112" s="68" t="str">
        <f aca="false">'Ведомственная структура 2015'!D876</f>
        <v>02</v>
      </c>
      <c r="E112" s="68" t="str">
        <f aca="false">'Ведомственная структура 2015'!F876</f>
        <v>611</v>
      </c>
      <c r="F112" s="561"/>
      <c r="G112" s="223"/>
      <c r="H112" s="223"/>
      <c r="I112" s="561"/>
      <c r="J112" s="196" t="s">
        <v>1267</v>
      </c>
      <c r="K112" s="566" t="n">
        <f aca="false">'Ведомственная структура 2015'!N876</f>
        <v>43673.652</v>
      </c>
    </row>
    <row r="113" customFormat="false" ht="81" hidden="false" customHeight="true" outlineLevel="0" collapsed="false">
      <c r="A113" s="214" t="str">
        <f aca="false">'Ведомственная структура 2015'!A88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17" t="str">
        <f aca="false">'Ведомственная структура 2015'!E890</f>
        <v>56 0 02  71500</v>
      </c>
      <c r="C113" s="68" t="str">
        <f aca="false">'Ведомственная структура 2015'!C890</f>
        <v>07</v>
      </c>
      <c r="D113" s="68" t="str">
        <f aca="false">'Ведомственная структура 2015'!D890</f>
        <v>02</v>
      </c>
      <c r="E113" s="217"/>
      <c r="F113" s="561"/>
      <c r="G113" s="223"/>
      <c r="H113" s="223"/>
      <c r="I113" s="561"/>
      <c r="J113" s="562"/>
      <c r="K113" s="355" t="n">
        <f aca="false">K114+K115</f>
        <v>2572.46</v>
      </c>
    </row>
    <row r="114" customFormat="false" ht="43.5" hidden="false" customHeight="true" outlineLevel="0" collapsed="false">
      <c r="A114" s="214" t="str">
        <f aca="false">'Ведомственная структура 2015'!A8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17" t="str">
        <f aca="false">'Ведомственная структура 2015'!E891</f>
        <v>56 0 02  71500</v>
      </c>
      <c r="C114" s="68" t="str">
        <f aca="false">'Ведомственная структура 2015'!C891</f>
        <v>07</v>
      </c>
      <c r="D114" s="68" t="str">
        <f aca="false">'Ведомственная структура 2015'!D891</f>
        <v>02</v>
      </c>
      <c r="E114" s="68" t="str">
        <f aca="false">'Ведомственная структура 2015'!F891</f>
        <v>611</v>
      </c>
      <c r="F114" s="561"/>
      <c r="G114" s="223"/>
      <c r="H114" s="223"/>
      <c r="I114" s="561"/>
      <c r="J114" s="196" t="s">
        <v>1267</v>
      </c>
      <c r="K114" s="566" t="n">
        <f aca="false">'Ведомственная структура 2015'!N891</f>
        <v>1040.1</v>
      </c>
    </row>
    <row r="115" customFormat="false" ht="43.5" hidden="false" customHeight="true" outlineLevel="0" collapsed="false">
      <c r="A115" s="214" t="str">
        <f aca="false">'Ведомственная структура 2015'!A906</f>
        <v>Субсидии бюджетным учреждениям на иные цели.</v>
      </c>
      <c r="B115" s="217" t="str">
        <f aca="false">'Ведомственная структура 2015'!E906</f>
        <v>56 0 02  L3030</v>
      </c>
      <c r="C115" s="68" t="str">
        <f aca="false">'Ведомственная структура 2015'!C892</f>
        <v>07</v>
      </c>
      <c r="D115" s="68" t="str">
        <f aca="false">'Ведомственная структура 2015'!D892</f>
        <v>02</v>
      </c>
      <c r="E115" s="68" t="str">
        <f aca="false">'Ведомственная структура 2015'!F906</f>
        <v>612</v>
      </c>
      <c r="F115" s="561"/>
      <c r="G115" s="223"/>
      <c r="H115" s="223"/>
      <c r="I115" s="561"/>
      <c r="J115" s="196" t="s">
        <v>1267</v>
      </c>
      <c r="K115" s="566" t="n">
        <f aca="false">'Ведомственная структура 2015'!N906</f>
        <v>1532.36</v>
      </c>
    </row>
    <row r="116" customFormat="false" ht="43.5" hidden="false" customHeight="true" outlineLevel="0" collapsed="false">
      <c r="A116" s="214" t="str">
        <f aca="false">'Ведомственная структура 2015'!A8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6" s="217" t="str">
        <f aca="false">'Ведомственная структура 2015'!E887</f>
        <v>560 02 L3040</v>
      </c>
      <c r="C116" s="68" t="str">
        <f aca="false">'Ведомственная структура 2015'!C887</f>
        <v>07</v>
      </c>
      <c r="D116" s="68" t="str">
        <f aca="false">'Ведомственная структура 2015'!D887</f>
        <v>02</v>
      </c>
      <c r="E116" s="217"/>
      <c r="F116" s="561"/>
      <c r="G116" s="223"/>
      <c r="H116" s="223"/>
      <c r="I116" s="561"/>
      <c r="J116" s="562"/>
      <c r="K116" s="355" t="n">
        <f aca="false">K117</f>
        <v>1301.32124</v>
      </c>
    </row>
    <row r="117" customFormat="false" ht="43.5" hidden="false" customHeight="true" outlineLevel="0" collapsed="false">
      <c r="A117" s="214" t="str">
        <f aca="false">'Ведомственная структура 2015'!A888</f>
        <v>Субсидии бюджетным учреждениям на иные цели.</v>
      </c>
      <c r="B117" s="217" t="str">
        <f aca="false">'Ведомственная структура 2015'!E888</f>
        <v>560 02 L3040</v>
      </c>
      <c r="C117" s="68" t="str">
        <f aca="false">'Ведомственная структура 2015'!C888</f>
        <v>07</v>
      </c>
      <c r="D117" s="68" t="str">
        <f aca="false">'Ведомственная структура 2015'!D888</f>
        <v>02</v>
      </c>
      <c r="E117" s="68" t="str">
        <f aca="false">'Ведомственная структура 2015'!F888</f>
        <v>612</v>
      </c>
      <c r="F117" s="561"/>
      <c r="G117" s="223"/>
      <c r="H117" s="223"/>
      <c r="I117" s="561"/>
      <c r="J117" s="196" t="s">
        <v>1267</v>
      </c>
      <c r="K117" s="566" t="n">
        <f aca="false">'Ведомственная структура 2015'!N888</f>
        <v>1301.32124</v>
      </c>
    </row>
    <row r="118" customFormat="false" ht="69.75" hidden="false" customHeight="true" outlineLevel="0" collapsed="false">
      <c r="A118" s="214" t="str">
        <f aca="false">'Ведомственная структура 2015'!A88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68" t="str">
        <f aca="false">'Ведомственная структура 2015'!E884</f>
        <v>56 0 02 72410</v>
      </c>
      <c r="C118" s="68" t="str">
        <f aca="false">'Ведомственная структура 2015'!C884</f>
        <v>07</v>
      </c>
      <c r="D118" s="68" t="str">
        <f aca="false">'Ведомственная структура 2015'!D884</f>
        <v>02</v>
      </c>
      <c r="E118" s="68"/>
      <c r="F118" s="561"/>
      <c r="G118" s="223"/>
      <c r="H118" s="223"/>
      <c r="I118" s="561"/>
      <c r="J118" s="196"/>
      <c r="K118" s="355" t="n">
        <f aca="false">K119</f>
        <v>2063.8846</v>
      </c>
    </row>
    <row r="119" customFormat="false" ht="27" hidden="false" customHeight="true" outlineLevel="0" collapsed="false">
      <c r="A119" s="214" t="str">
        <f aca="false">'Ведомственная структура 2015'!A885</f>
        <v>Субсидии бюджетным учреждениям</v>
      </c>
      <c r="B119" s="68" t="str">
        <f aca="false">'Ведомственная структура 2015'!E885</f>
        <v>56 0 02 72410</v>
      </c>
      <c r="C119" s="68" t="str">
        <f aca="false">'Ведомственная структура 2015'!C885</f>
        <v>07</v>
      </c>
      <c r="D119" s="68" t="str">
        <f aca="false">'Ведомственная структура 2015'!D885</f>
        <v>02</v>
      </c>
      <c r="E119" s="68" t="str">
        <f aca="false">'Ведомственная структура 2015'!F886</f>
        <v>611</v>
      </c>
      <c r="F119" s="561"/>
      <c r="G119" s="223"/>
      <c r="H119" s="223"/>
      <c r="I119" s="561"/>
      <c r="J119" s="196" t="s">
        <v>1267</v>
      </c>
      <c r="K119" s="566" t="n">
        <f aca="false">'Ведомственная структура 2015'!N886</f>
        <v>2063.8846</v>
      </c>
    </row>
    <row r="120" customFormat="false" ht="79.5" hidden="false" customHeight="true" outlineLevel="0" collapsed="false">
      <c r="A120" s="214" t="str">
        <f aca="false">'Ведомственная структура 2015'!A90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20" s="68" t="str">
        <f aca="false">'Ведомственная структура 2015'!E908</f>
        <v>56 0 02 72650</v>
      </c>
      <c r="C120" s="68" t="str">
        <f aca="false">'Ведомственная структура 2015'!C908</f>
        <v>07</v>
      </c>
      <c r="D120" s="68" t="str">
        <f aca="false">'Ведомственная структура 2015'!D908</f>
        <v>02</v>
      </c>
      <c r="E120" s="217"/>
      <c r="F120" s="105"/>
      <c r="G120" s="189"/>
      <c r="H120" s="189"/>
      <c r="I120" s="105"/>
      <c r="J120" s="196"/>
      <c r="K120" s="355" t="n">
        <f aca="false">K121</f>
        <v>275</v>
      </c>
    </row>
    <row r="121" customFormat="false" ht="15.75" hidden="false" customHeight="true" outlineLevel="0" collapsed="false">
      <c r="A121" s="214" t="str">
        <f aca="false">'Ведомственная структура 2015'!A909</f>
        <v>Субсидии бюджетным учреждениям на иные цели.</v>
      </c>
      <c r="B121" s="68" t="str">
        <f aca="false">'Ведомственная структура 2015'!E909</f>
        <v>56 0 02 72650</v>
      </c>
      <c r="C121" s="68" t="str">
        <f aca="false">'Ведомственная структура 2015'!C909</f>
        <v>07</v>
      </c>
      <c r="D121" s="68" t="str">
        <f aca="false">'Ведомственная структура 2015'!D909</f>
        <v>02</v>
      </c>
      <c r="E121" s="68" t="str">
        <f aca="false">'Ведомственная структура 2015'!F909</f>
        <v>612</v>
      </c>
      <c r="F121" s="105"/>
      <c r="G121" s="189"/>
      <c r="H121" s="189"/>
      <c r="I121" s="105"/>
      <c r="J121" s="196" t="s">
        <v>1267</v>
      </c>
      <c r="K121" s="566" t="n">
        <f aca="false">'Ведомственная структура 2015'!N909</f>
        <v>275</v>
      </c>
    </row>
    <row r="122" customFormat="false" ht="124.5" hidden="false" customHeight="true" outlineLevel="0" collapsed="false">
      <c r="A122" s="214" t="str">
        <f aca="false">'Ведомственная структура 2015'!A88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2" s="217" t="str">
        <f aca="false">'Ведомственная структура 2015'!E882</f>
        <v>56 0 02 92410</v>
      </c>
      <c r="C122" s="68" t="str">
        <f aca="false">'Ведомственная структура 2015'!C882</f>
        <v>07</v>
      </c>
      <c r="D122" s="68" t="str">
        <f aca="false">'Ведомственная структура 2015'!D882</f>
        <v>02</v>
      </c>
      <c r="E122" s="217"/>
      <c r="F122" s="105"/>
      <c r="G122" s="189"/>
      <c r="H122" s="189"/>
      <c r="I122" s="105"/>
      <c r="J122" s="196"/>
      <c r="K122" s="355" t="n">
        <f aca="false">K123</f>
        <v>3127.84179</v>
      </c>
    </row>
    <row r="123" customFormat="false" ht="15.75" hidden="false" customHeight="true" outlineLevel="0" collapsed="false">
      <c r="A123" s="214" t="str">
        <f aca="false">'Ведомственная структура 2015'!A8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17" t="str">
        <f aca="false">'Ведомственная структура 2015'!E883</f>
        <v>56 0 02 92410</v>
      </c>
      <c r="C123" s="68" t="str">
        <f aca="false">'Ведомственная структура 2015'!C883</f>
        <v>07</v>
      </c>
      <c r="D123" s="68" t="str">
        <f aca="false">'Ведомственная структура 2015'!D883</f>
        <v>02</v>
      </c>
      <c r="E123" s="68" t="str">
        <f aca="false">'Ведомственная структура 2015'!F891</f>
        <v>611</v>
      </c>
      <c r="F123" s="105"/>
      <c r="G123" s="189"/>
      <c r="H123" s="189"/>
      <c r="I123" s="105"/>
      <c r="J123" s="196" t="s">
        <v>1268</v>
      </c>
      <c r="K123" s="566" t="n">
        <f aca="false">'Ведомственная структура 2015'!N883</f>
        <v>3127.84179</v>
      </c>
    </row>
    <row r="124" customFormat="false" ht="29.25" hidden="false" customHeight="true" outlineLevel="0" collapsed="false">
      <c r="A124" s="214" t="str">
        <f aca="false">'Ведомственная структура 2015'!A911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4" s="217" t="str">
        <f aca="false">'Ведомственная структура 2015'!E911</f>
        <v>56 0 02 L2550</v>
      </c>
      <c r="C124" s="68" t="str">
        <f aca="false">'Ведомственная структура 2015'!C911</f>
        <v>07</v>
      </c>
      <c r="D124" s="68" t="str">
        <f aca="false">'Ведомственная структура 2015'!D911</f>
        <v>02</v>
      </c>
      <c r="E124" s="217"/>
      <c r="F124" s="561"/>
      <c r="G124" s="223"/>
      <c r="H124" s="223"/>
      <c r="I124" s="561"/>
      <c r="J124" s="562"/>
      <c r="K124" s="355" t="n">
        <f aca="false">K125+K126</f>
        <v>13538.1</v>
      </c>
    </row>
    <row r="125" customFormat="false" ht="15.75" hidden="false" customHeight="true" outlineLevel="0" collapsed="false">
      <c r="A125" s="214" t="str">
        <f aca="false">'Ведомственная структура 2015'!A913</f>
        <v>Субсидии бюджетным учреждениям на иные цели.</v>
      </c>
      <c r="B125" s="217" t="str">
        <f aca="false">'Ведомственная структура 2015'!E912</f>
        <v>56 0 02 L2550</v>
      </c>
      <c r="C125" s="68" t="str">
        <f aca="false">'Ведомственная структура 2015'!C912</f>
        <v>07</v>
      </c>
      <c r="D125" s="68" t="str">
        <f aca="false">'Ведомственная структура 2015'!D912</f>
        <v>02</v>
      </c>
      <c r="E125" s="68" t="str">
        <f aca="false">'Ведомственная структура 2015'!F913</f>
        <v>612</v>
      </c>
      <c r="F125" s="561"/>
      <c r="G125" s="223"/>
      <c r="H125" s="223"/>
      <c r="I125" s="561"/>
      <c r="J125" s="562" t="s">
        <v>1267</v>
      </c>
      <c r="K125" s="566" t="n">
        <f aca="false">'Ведомственная структура 2015'!N913</f>
        <v>12861.158</v>
      </c>
    </row>
    <row r="126" customFormat="false" ht="15.75" hidden="false" customHeight="true" outlineLevel="0" collapsed="false">
      <c r="A126" s="214" t="str">
        <f aca="false">'Ведомственная структура 2015'!A914</f>
        <v>Субсидии бюджетным учреждениям на иные цели.</v>
      </c>
      <c r="B126" s="217" t="str">
        <f aca="false">'Ведомственная структура 2015'!E913</f>
        <v>56 0 02 L2550</v>
      </c>
      <c r="C126" s="68" t="str">
        <f aca="false">'Ведомственная структура 2015'!C913</f>
        <v>07</v>
      </c>
      <c r="D126" s="68" t="str">
        <f aca="false">'Ведомственная структура 2015'!D913</f>
        <v>02</v>
      </c>
      <c r="E126" s="68" t="str">
        <f aca="false">'Ведомственная структура 2015'!F914</f>
        <v>612</v>
      </c>
      <c r="F126" s="561"/>
      <c r="G126" s="223"/>
      <c r="H126" s="223"/>
      <c r="I126" s="561"/>
      <c r="J126" s="562" t="s">
        <v>1268</v>
      </c>
      <c r="K126" s="566" t="n">
        <f aca="false">'Ведомственная структура 2015'!N914</f>
        <v>676.942</v>
      </c>
    </row>
    <row r="127" customFormat="false" ht="31.5" hidden="true" customHeight="true" outlineLevel="0" collapsed="false">
      <c r="A127" s="214" t="str">
        <f aca="false">'Ведомственная структура 2015'!A915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7" s="68" t="str">
        <f aca="false">'Ведомственная структура 2015'!E915</f>
        <v>ПШ0 Е1 51690</v>
      </c>
      <c r="C127" s="217" t="str">
        <f aca="false">'Ведомственная структура 2015'!C892</f>
        <v>07</v>
      </c>
      <c r="D127" s="217" t="str">
        <f aca="false">'Ведомственная структура 2015'!D892</f>
        <v>02</v>
      </c>
      <c r="E127" s="217"/>
      <c r="F127" s="561"/>
      <c r="G127" s="223"/>
      <c r="H127" s="223"/>
      <c r="I127" s="561"/>
      <c r="J127" s="562"/>
      <c r="K127" s="355" t="n">
        <f aca="false">K128</f>
        <v>0</v>
      </c>
    </row>
    <row r="128" customFormat="false" ht="15.75" hidden="true" customHeight="true" outlineLevel="0" collapsed="false">
      <c r="A128" s="214" t="str">
        <f aca="false">'Ведомственная структура 2015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68" t="str">
        <f aca="false">'Ведомственная структура 2015'!E916</f>
        <v>ПШ0 Е1 51690</v>
      </c>
      <c r="C128" s="217" t="str">
        <f aca="false">'Ведомственная структура 2015'!C893</f>
        <v>07</v>
      </c>
      <c r="D128" s="217" t="str">
        <f aca="false">'Ведомственная структура 2015'!D893</f>
        <v>02</v>
      </c>
      <c r="E128" s="217" t="str">
        <f aca="false">'Ведомственная структура 2015'!F894</f>
        <v>612</v>
      </c>
      <c r="F128" s="561"/>
      <c r="G128" s="223"/>
      <c r="H128" s="223"/>
      <c r="I128" s="561"/>
      <c r="J128" s="196" t="s">
        <v>1268</v>
      </c>
      <c r="K128" s="566" t="n">
        <f aca="false">'Ведомственная структура 2015'!N917</f>
        <v>0</v>
      </c>
    </row>
    <row r="129" customFormat="false" ht="15.75" hidden="false" customHeight="true" outlineLevel="0" collapsed="false">
      <c r="A129" s="242" t="str">
        <f aca="false">'Ведомственная структура 2015'!A925</f>
        <v>Дополнительное образование детей</v>
      </c>
      <c r="B129" s="217"/>
      <c r="C129" s="68" t="str">
        <f aca="false">'Ведомственная структура 2015'!C937</f>
        <v>07</v>
      </c>
      <c r="D129" s="68" t="str">
        <f aca="false">'Ведомственная структура 2015'!D937</f>
        <v>03</v>
      </c>
      <c r="E129" s="217"/>
      <c r="F129" s="105"/>
      <c r="G129" s="189"/>
      <c r="H129" s="189"/>
      <c r="I129" s="105"/>
      <c r="J129" s="196"/>
      <c r="K129" s="355" t="n">
        <f aca="false">K130+K138+K143</f>
        <v>7897.1332</v>
      </c>
    </row>
    <row r="130" customFormat="false" ht="83.25" hidden="false" customHeight="true" outlineLevel="0" collapsed="false">
      <c r="A130" s="214" t="str">
        <f aca="false">'Ведомственная структура 2015'!A93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0" s="217" t="str">
        <f aca="false">'Ведомственная структура 2015'!E936</f>
        <v>56 0 03 00000</v>
      </c>
      <c r="C130" s="68" t="str">
        <f aca="false">'Ведомственная структура 2015'!C935</f>
        <v>07</v>
      </c>
      <c r="D130" s="68" t="str">
        <f aca="false">'Ведомственная структура 2015'!D935</f>
        <v>03</v>
      </c>
      <c r="E130" s="217"/>
      <c r="F130" s="105"/>
      <c r="G130" s="189"/>
      <c r="H130" s="189"/>
      <c r="I130" s="105"/>
      <c r="J130" s="196"/>
      <c r="K130" s="355" t="n">
        <f aca="false">K131+K136</f>
        <v>7030.1532</v>
      </c>
    </row>
    <row r="131" customFormat="false" ht="90" hidden="false" customHeight="true" outlineLevel="0" collapsed="false">
      <c r="A131" s="214" t="str">
        <f aca="false">'Ведомственная структура 2015'!A93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1" s="217" t="str">
        <f aca="false">'Ведомственная структура 2015'!E937</f>
        <v>56 0 03 19025</v>
      </c>
      <c r="C131" s="68" t="str">
        <f aca="false">'Ведомственная структура 2015'!C937</f>
        <v>07</v>
      </c>
      <c r="D131" s="68" t="str">
        <f aca="false">'Ведомственная структура 2015'!D937</f>
        <v>03</v>
      </c>
      <c r="E131" s="217"/>
      <c r="F131" s="105"/>
      <c r="G131" s="189"/>
      <c r="H131" s="189"/>
      <c r="I131" s="105"/>
      <c r="J131" s="196"/>
      <c r="K131" s="355" t="n">
        <f aca="false">K132+K133</f>
        <v>6885.1532</v>
      </c>
    </row>
    <row r="132" customFormat="false" ht="90" hidden="false" customHeight="true" outlineLevel="0" collapsed="false">
      <c r="A132" s="214" t="str">
        <f aca="false">'Ведомственная структура 2015'!A9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2" s="217" t="str">
        <f aca="false">'Ведомственная структура 2015'!E939</f>
        <v>56 0 03 19025</v>
      </c>
      <c r="C132" s="68" t="str">
        <f aca="false">'Ведомственная структура 2015'!C939</f>
        <v>07</v>
      </c>
      <c r="D132" s="68" t="str">
        <f aca="false">'Ведомственная структура 2015'!D939</f>
        <v>03</v>
      </c>
      <c r="E132" s="68" t="str">
        <f aca="false">'Ведомственная структура 2015'!F939</f>
        <v>611</v>
      </c>
      <c r="F132" s="105"/>
      <c r="G132" s="189"/>
      <c r="H132" s="189"/>
      <c r="I132" s="105"/>
      <c r="J132" s="196" t="s">
        <v>1268</v>
      </c>
      <c r="K132" s="566" t="n">
        <f aca="false">'Ведомственная структура 2015'!N939</f>
        <v>6821</v>
      </c>
    </row>
    <row r="133" customFormat="false" ht="18" hidden="false" customHeight="true" outlineLevel="0" collapsed="false">
      <c r="A133" s="214" t="str">
        <f aca="false">'Ведомственная структура 2015'!A940</f>
        <v>Субсидии бюджетным учреждениям на иные цели.</v>
      </c>
      <c r="B133" s="217" t="str">
        <f aca="false">'Ведомственная структура 2015'!E940</f>
        <v>56 0 03 19025</v>
      </c>
      <c r="C133" s="68" t="str">
        <f aca="false">'Ведомственная структура 2015'!C940</f>
        <v>07</v>
      </c>
      <c r="D133" s="68" t="str">
        <f aca="false">'Ведомственная структура 2015'!D940</f>
        <v>03</v>
      </c>
      <c r="E133" s="68" t="str">
        <f aca="false">'Ведомственная структура 2015'!F940</f>
        <v>612</v>
      </c>
      <c r="F133" s="189" t="n">
        <f aca="false">'Ведомственная структура 2015'!J661</f>
        <v>110</v>
      </c>
      <c r="G133" s="123" t="n">
        <v>521</v>
      </c>
      <c r="H133" s="123" t="n">
        <v>0</v>
      </c>
      <c r="I133" s="189" t="n">
        <f aca="false">'Ведомственная структура 2015'!M661</f>
        <v>-200</v>
      </c>
      <c r="J133" s="196" t="s">
        <v>1268</v>
      </c>
      <c r="K133" s="566" t="n">
        <f aca="false">'Ведомственная структура 2015'!N940</f>
        <v>64.1532</v>
      </c>
    </row>
    <row r="134" customFormat="false" ht="45" hidden="true" customHeight="true" outlineLevel="0" collapsed="false">
      <c r="A134" s="214" t="e">
        <f aca="false">#REF!</f>
        <v>#REF!</v>
      </c>
      <c r="B134" s="68" t="e">
        <f aca="false">#REF!</f>
        <v>#REF!</v>
      </c>
      <c r="C134" s="68" t="e">
        <f aca="false">#REF!</f>
        <v>#REF!</v>
      </c>
      <c r="D134" s="68" t="e">
        <f aca="false">#REF!</f>
        <v>#REF!</v>
      </c>
      <c r="E134" s="217"/>
      <c r="F134" s="189"/>
      <c r="G134" s="123"/>
      <c r="H134" s="123"/>
      <c r="I134" s="189"/>
      <c r="J134" s="196"/>
      <c r="K134" s="355" t="e">
        <f aca="false">K135</f>
        <v>#REF!</v>
      </c>
      <c r="L134" s="591"/>
    </row>
    <row r="135" customFormat="false" ht="34.5" hidden="true" customHeight="true" outlineLevel="0" collapsed="false">
      <c r="A135" s="214" t="e">
        <f aca="false">#REF!</f>
        <v>#REF!</v>
      </c>
      <c r="B135" s="68" t="e">
        <f aca="false">#REF!</f>
        <v>#REF!</v>
      </c>
      <c r="C135" s="68" t="e">
        <f aca="false">#REF!</f>
        <v>#REF!</v>
      </c>
      <c r="D135" s="68" t="e">
        <f aca="false">#REF!</f>
        <v>#REF!</v>
      </c>
      <c r="E135" s="68" t="e">
        <f aca="false">#REF!</f>
        <v>#REF!</v>
      </c>
      <c r="F135" s="189"/>
      <c r="G135" s="123"/>
      <c r="H135" s="123"/>
      <c r="I135" s="189"/>
      <c r="J135" s="196" t="s">
        <v>1269</v>
      </c>
      <c r="K135" s="566" t="e">
        <f aca="false">#REF!</f>
        <v>#REF!</v>
      </c>
      <c r="L135" s="591"/>
    </row>
    <row r="136" customFormat="false" ht="59.25" hidden="false" customHeight="true" outlineLevel="0" collapsed="false">
      <c r="A136" s="214" t="str">
        <f aca="false">'Ведомственная структура 2015'!A9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36" s="217" t="str">
        <f aca="false">'Ведомственная структура 2015'!E943</f>
        <v>56 0 03 72650</v>
      </c>
      <c r="C136" s="68" t="str">
        <f aca="false">'Ведомственная структура 2015'!C943</f>
        <v>07</v>
      </c>
      <c r="D136" s="68" t="str">
        <f aca="false">'Ведомственная структура 2015'!D943</f>
        <v>03</v>
      </c>
      <c r="E136" s="217"/>
      <c r="F136" s="223"/>
      <c r="G136" s="65"/>
      <c r="H136" s="65"/>
      <c r="I136" s="223"/>
      <c r="J136" s="562"/>
      <c r="K136" s="355" t="n">
        <f aca="false">K137</f>
        <v>145</v>
      </c>
    </row>
    <row r="137" customFormat="false" ht="34.5" hidden="false" customHeight="true" outlineLevel="0" collapsed="false">
      <c r="A137" s="214" t="str">
        <f aca="false">'Ведомственная структура 2015'!A945</f>
        <v>Субсидии бюджетным учреждениям на иные цели.</v>
      </c>
      <c r="B137" s="217" t="str">
        <f aca="false">'Ведомственная структура 2015'!E945</f>
        <v>56 0 03 72650</v>
      </c>
      <c r="C137" s="68" t="str">
        <f aca="false">'Ведомственная структура 2015'!C945</f>
        <v>07</v>
      </c>
      <c r="D137" s="68" t="str">
        <f aca="false">'Ведомственная структура 2015'!D945</f>
        <v>03</v>
      </c>
      <c r="E137" s="68" t="str">
        <f aca="false">'Ведомственная структура 2015'!F945</f>
        <v>612</v>
      </c>
      <c r="F137" s="223"/>
      <c r="G137" s="65"/>
      <c r="H137" s="65"/>
      <c r="I137" s="223"/>
      <c r="J137" s="196" t="s">
        <v>1269</v>
      </c>
      <c r="K137" s="566" t="n">
        <f aca="false">'Ведомственная структура 2015'!N945</f>
        <v>145</v>
      </c>
    </row>
    <row r="138" customFormat="false" ht="60.75" hidden="false" customHeight="true" outlineLevel="0" collapsed="false">
      <c r="A138" s="214" t="str">
        <f aca="false">'Ведомственная структура 2015'!A94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8" s="217" t="str">
        <f aca="false">'Ведомственная структура 2015'!E946</f>
        <v>56 0 06 00000</v>
      </c>
      <c r="C138" s="68" t="str">
        <f aca="false">'Ведомственная структура 2015'!C936</f>
        <v>07</v>
      </c>
      <c r="D138" s="68" t="str">
        <f aca="false">'Ведомственная структура 2015'!D936</f>
        <v>03</v>
      </c>
      <c r="E138" s="217"/>
      <c r="F138" s="189"/>
      <c r="G138" s="123"/>
      <c r="H138" s="123"/>
      <c r="I138" s="189"/>
      <c r="J138" s="196"/>
      <c r="K138" s="355" t="n">
        <f aca="false">K139</f>
        <v>421.8</v>
      </c>
    </row>
    <row r="139" customFormat="false" ht="61.5" hidden="false" customHeight="true" outlineLevel="0" collapsed="false">
      <c r="A139" s="214" t="str">
        <f aca="false">'Ведомственная структура 2015'!A94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9" s="68" t="str">
        <f aca="false">'Ведомственная структура 2015'!E947</f>
        <v>56 0 06 19025</v>
      </c>
      <c r="C139" s="68" t="str">
        <f aca="false">'Ведомственная структура 2015'!C947</f>
        <v>07</v>
      </c>
      <c r="D139" s="68" t="str">
        <f aca="false">'Ведомственная структура 2015'!D947</f>
        <v>03</v>
      </c>
      <c r="E139" s="217"/>
      <c r="F139" s="223"/>
      <c r="G139" s="65"/>
      <c r="H139" s="65"/>
      <c r="I139" s="223"/>
      <c r="J139" s="562"/>
      <c r="K139" s="355" t="n">
        <f aca="false">K140</f>
        <v>421.8</v>
      </c>
    </row>
    <row r="140" customFormat="false" ht="29.25" hidden="false" customHeight="true" outlineLevel="0" collapsed="false">
      <c r="A140" s="214" t="str">
        <f aca="false">'Ведомственная структура 2015'!A9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0" s="68" t="str">
        <f aca="false">'Ведомственная структура 2015'!E948</f>
        <v>56 0 06 19025</v>
      </c>
      <c r="C140" s="68" t="str">
        <f aca="false">'Ведомственная структура 2015'!C948</f>
        <v>07</v>
      </c>
      <c r="D140" s="68" t="str">
        <f aca="false">'Ведомственная структура 2015'!D948</f>
        <v>03</v>
      </c>
      <c r="E140" s="68" t="str">
        <f aca="false">'Ведомственная структура 2015'!F949</f>
        <v>611</v>
      </c>
      <c r="F140" s="223"/>
      <c r="G140" s="65"/>
      <c r="H140" s="65"/>
      <c r="I140" s="223"/>
      <c r="J140" s="196" t="s">
        <v>1268</v>
      </c>
      <c r="K140" s="566" t="n">
        <f aca="false">'Ведомственная структура 2015'!N949</f>
        <v>421.8</v>
      </c>
    </row>
    <row r="141" customFormat="false" ht="34.5" hidden="true" customHeight="true" outlineLevel="0" collapsed="false">
      <c r="A141" s="214" t="e">
        <f aca="false">#REF!</f>
        <v>#REF!</v>
      </c>
      <c r="B141" s="68" t="e">
        <f aca="false">#REF!</f>
        <v>#REF!</v>
      </c>
      <c r="C141" s="68" t="e">
        <f aca="false">#REF!</f>
        <v>#REF!</v>
      </c>
      <c r="D141" s="68" t="e">
        <f aca="false">#REF!</f>
        <v>#REF!</v>
      </c>
      <c r="E141" s="217"/>
      <c r="F141" s="223"/>
      <c r="G141" s="65"/>
      <c r="H141" s="65"/>
      <c r="I141" s="223"/>
      <c r="J141" s="562"/>
      <c r="K141" s="355" t="e">
        <f aca="false">K142</f>
        <v>#REF!</v>
      </c>
    </row>
    <row r="142" customFormat="false" ht="34.5" hidden="true" customHeight="true" outlineLevel="0" collapsed="false">
      <c r="A142" s="214" t="e">
        <f aca="false">#REF!</f>
        <v>#REF!</v>
      </c>
      <c r="B142" s="68" t="e">
        <f aca="false">#REF!</f>
        <v>#REF!</v>
      </c>
      <c r="C142" s="68" t="e">
        <f aca="false">#REF!</f>
        <v>#REF!</v>
      </c>
      <c r="D142" s="68" t="e">
        <f aca="false">#REF!</f>
        <v>#REF!</v>
      </c>
      <c r="E142" s="68" t="e">
        <f aca="false">#REF!</f>
        <v>#REF!</v>
      </c>
      <c r="F142" s="223"/>
      <c r="G142" s="65"/>
      <c r="H142" s="65"/>
      <c r="I142" s="223"/>
      <c r="J142" s="196" t="s">
        <v>1268</v>
      </c>
      <c r="K142" s="566" t="e">
        <f aca="false">#REF!</f>
        <v>#REF!</v>
      </c>
    </row>
    <row r="143" customFormat="false" ht="57" hidden="false" customHeight="true" outlineLevel="0" collapsed="false">
      <c r="A143" s="214" t="str">
        <f aca="false">'Ведомственная структура 2015'!A94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8" t="str">
        <f aca="false">'Ведомственная структура 2015'!E950</f>
        <v>560 E2 54910</v>
      </c>
      <c r="C143" s="68" t="str">
        <f aca="false">'Ведомственная структура 2015'!C950</f>
        <v>07</v>
      </c>
      <c r="D143" s="68" t="str">
        <f aca="false">'Ведомственная структура 2015'!D950</f>
        <v>03</v>
      </c>
      <c r="E143" s="217"/>
      <c r="F143" s="223"/>
      <c r="G143" s="65"/>
      <c r="H143" s="65"/>
      <c r="I143" s="223"/>
      <c r="J143" s="562"/>
      <c r="K143" s="355" t="n">
        <f aca="false">K144</f>
        <v>445.18</v>
      </c>
    </row>
    <row r="144" customFormat="false" ht="34.5" hidden="false" customHeight="true" outlineLevel="0" collapsed="false">
      <c r="A144" s="214" t="str">
        <f aca="false">'Ведомственная структура 2015'!A952</f>
        <v>Субсидии бюджетным учреждениям на иные цели.</v>
      </c>
      <c r="B144" s="68" t="str">
        <f aca="false">'Ведомственная структура 2015'!E951</f>
        <v>560 E2 54910</v>
      </c>
      <c r="C144" s="68" t="str">
        <f aca="false">'Ведомственная структура 2015'!C951</f>
        <v>07</v>
      </c>
      <c r="D144" s="68" t="str">
        <f aca="false">'Ведомственная структура 2015'!D951</f>
        <v>03</v>
      </c>
      <c r="E144" s="68" t="str">
        <f aca="false">'Ведомственная структура 2015'!F952</f>
        <v>612</v>
      </c>
      <c r="F144" s="68" t="str">
        <f aca="false">'Ведомственная структура 2015'!G952</f>
        <v>2</v>
      </c>
      <c r="G144" s="68" t="n">
        <f aca="false">'Ведомственная структура 2015'!H952</f>
        <v>0</v>
      </c>
      <c r="H144" s="68" t="n">
        <f aca="false">'Ведомственная структура 2015'!I952</f>
        <v>0</v>
      </c>
      <c r="I144" s="68" t="n">
        <f aca="false">'Ведомственная структура 2015'!J952</f>
        <v>0</v>
      </c>
      <c r="J144" s="68" t="s">
        <v>1267</v>
      </c>
      <c r="K144" s="566" t="n">
        <f aca="false">'Ведомственная структура 2015'!N952</f>
        <v>445.18</v>
      </c>
    </row>
    <row r="145" customFormat="false" ht="15.75" hidden="false" customHeight="true" outlineLevel="0" collapsed="false">
      <c r="A145" s="242" t="str">
        <f aca="false">'Ведомственная структура 2015'!A954</f>
        <v>Молодежная политика и оздоровление детей</v>
      </c>
      <c r="B145" s="217" t="str">
        <f aca="false">'Ведомственная структура 2015'!E968</f>
        <v> 56 0 04 19026</v>
      </c>
      <c r="C145" s="68" t="str">
        <f aca="false">'Ведомственная структура 2015'!C968</f>
        <v>07</v>
      </c>
      <c r="D145" s="68" t="str">
        <f aca="false">'Ведомственная структура 2015'!D968</f>
        <v>07</v>
      </c>
      <c r="E145" s="217"/>
      <c r="F145" s="123" t="n">
        <f aca="false">F146</f>
        <v>116.5</v>
      </c>
      <c r="G145" s="123" t="n">
        <v>521</v>
      </c>
      <c r="H145" s="123" t="n">
        <v>0</v>
      </c>
      <c r="I145" s="123" t="n">
        <f aca="false">I146</f>
        <v>0</v>
      </c>
      <c r="J145" s="196"/>
      <c r="K145" s="357" t="n">
        <f aca="false">K146</f>
        <v>300</v>
      </c>
    </row>
    <row r="146" customFormat="false" ht="89.25" hidden="false" customHeight="true" outlineLevel="0" collapsed="false">
      <c r="A146" s="214" t="str">
        <f aca="false">'Ведомственная структура 2015'!A96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6" s="217" t="str">
        <f aca="false">'Ведомственная структура 2015'!E968</f>
        <v> 56 0 04 19026</v>
      </c>
      <c r="C146" s="68" t="str">
        <f aca="false">'Ведомственная структура 2015'!C968</f>
        <v>07</v>
      </c>
      <c r="D146" s="68" t="str">
        <f aca="false">'Ведомственная структура 2015'!D968</f>
        <v>07</v>
      </c>
      <c r="E146" s="217"/>
      <c r="F146" s="189" t="n">
        <f aca="false">'Ведомственная структура 2015'!J204</f>
        <v>116.5</v>
      </c>
      <c r="G146" s="189" t="n">
        <v>521</v>
      </c>
      <c r="H146" s="189"/>
      <c r="I146" s="189" t="n">
        <f aca="false">'Ведомственная структура 2015'!M204</f>
        <v>0</v>
      </c>
      <c r="J146" s="196"/>
      <c r="K146" s="355" t="n">
        <f aca="false">K147</f>
        <v>300</v>
      </c>
      <c r="L146" s="339"/>
      <c r="M146" s="339"/>
      <c r="N146" s="339"/>
      <c r="O146" s="339"/>
      <c r="P146" s="339"/>
      <c r="Q146" s="4"/>
      <c r="R146" s="4"/>
      <c r="S146" s="4"/>
      <c r="T146" s="4"/>
      <c r="U146" s="4"/>
      <c r="V146" s="4"/>
    </row>
    <row r="147" customFormat="false" ht="15.75" hidden="false" customHeight="true" outlineLevel="0" collapsed="false">
      <c r="A147" s="214" t="str">
        <f aca="false">'Ведомственная структура 2015'!A970</f>
        <v>Субсидии бюджетным учреждениям на иные цели.</v>
      </c>
      <c r="B147" s="217" t="str">
        <f aca="false">'Ведомственная структура 2015'!E970</f>
        <v> 56 0 04 19026</v>
      </c>
      <c r="C147" s="68" t="str">
        <f aca="false">'Ведомственная структура 2015'!C970</f>
        <v>07</v>
      </c>
      <c r="D147" s="68" t="str">
        <f aca="false">'Ведомственная структура 2015'!D970</f>
        <v>07</v>
      </c>
      <c r="E147" s="68" t="str">
        <f aca="false">'Ведомственная структура 2015'!F970</f>
        <v>612</v>
      </c>
      <c r="F147" s="123"/>
      <c r="G147" s="123" t="n">
        <v>0</v>
      </c>
      <c r="H147" s="123" t="n">
        <v>0</v>
      </c>
      <c r="I147" s="123"/>
      <c r="J147" s="196" t="s">
        <v>1268</v>
      </c>
      <c r="K147" s="354" t="n">
        <f aca="false">'Ведомственная структура 2015'!N970</f>
        <v>300</v>
      </c>
      <c r="L147" s="339"/>
      <c r="M147" s="339"/>
      <c r="N147" s="339"/>
      <c r="O147" s="339"/>
      <c r="P147" s="339"/>
      <c r="Q147" s="4"/>
      <c r="R147" s="4"/>
      <c r="S147" s="4"/>
      <c r="T147" s="4"/>
      <c r="U147" s="4"/>
      <c r="V147" s="4"/>
    </row>
    <row r="148" customFormat="false" ht="63" hidden="false" customHeight="true" outlineLevel="0" collapsed="false">
      <c r="A148" s="569" t="str">
        <f aca="false">'Ведомственная структура 2015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8" s="571" t="str">
        <f aca="false">'Ведомственная структура 2015'!E257</f>
        <v>53 0 00 00000</v>
      </c>
      <c r="C148" s="571"/>
      <c r="D148" s="571"/>
      <c r="E148" s="571"/>
      <c r="F148" s="572" t="n">
        <f aca="false">F149+F155</f>
        <v>3000</v>
      </c>
      <c r="G148" s="123" t="n">
        <v>0</v>
      </c>
      <c r="H148" s="123" t="n">
        <v>0</v>
      </c>
      <c r="I148" s="572" t="n">
        <f aca="false">I149+I155</f>
        <v>-437.8</v>
      </c>
      <c r="J148" s="218"/>
      <c r="K148" s="542" t="n">
        <f aca="false">K153</f>
        <v>40</v>
      </c>
      <c r="L148" s="339"/>
      <c r="M148" s="339"/>
      <c r="N148" s="339"/>
      <c r="O148" s="339"/>
      <c r="P148" s="339"/>
      <c r="Q148" s="4"/>
      <c r="R148" s="4"/>
      <c r="S148" s="4"/>
      <c r="T148" s="4"/>
      <c r="U148" s="4"/>
      <c r="V148" s="4"/>
    </row>
    <row r="149" customFormat="false" ht="15.75" hidden="true" customHeight="true" outlineLevel="0" collapsed="false">
      <c r="A149" s="242" t="str">
        <f aca="false">'Ведомственная структура 2015'!A336</f>
        <v>Коммунальное хозяйство</v>
      </c>
      <c r="B149" s="217" t="str">
        <f aca="false">'Ведомственная структура 2015'!E344</f>
        <v>П6 0 00 19006</v>
      </c>
      <c r="C149" s="217" t="str">
        <f aca="false">'Ведомственная структура 2015'!C336</f>
        <v>05</v>
      </c>
      <c r="D149" s="217" t="str">
        <f aca="false">'Ведомственная структура 2015'!D336</f>
        <v>02</v>
      </c>
      <c r="E149" s="217"/>
      <c r="F149" s="105" t="n">
        <f aca="false">F150</f>
        <v>3000</v>
      </c>
      <c r="G149" s="189"/>
      <c r="H149" s="189"/>
      <c r="I149" s="105" t="n">
        <f aca="false">I150</f>
        <v>-437.8</v>
      </c>
      <c r="J149" s="196"/>
      <c r="K149" s="100" t="n">
        <f aca="false">K150</f>
        <v>0</v>
      </c>
      <c r="L149" s="339"/>
      <c r="M149" s="339"/>
      <c r="N149" s="339"/>
      <c r="O149" s="339"/>
      <c r="P149" s="339"/>
      <c r="Q149" s="4"/>
      <c r="R149" s="4"/>
      <c r="S149" s="4"/>
      <c r="T149" s="4"/>
      <c r="U149" s="4"/>
      <c r="V149" s="4"/>
    </row>
    <row r="150" customFormat="false" ht="15.75" hidden="true" customHeight="true" outlineLevel="0" collapsed="false">
      <c r="A150" s="214" t="str">
        <f aca="false">'Ведомственная структура 2015'!A348</f>
        <v>Бюджетные инвестиции в объекты капитального строительства государственной (муниципальной) собственности</v>
      </c>
      <c r="B150" s="217" t="str">
        <f aca="false">'Ведомственная структура 2015'!E348</f>
        <v>П6 0 00 19006</v>
      </c>
      <c r="C150" s="217" t="str">
        <f aca="false">'Ведомственная структура 2015'!C348</f>
        <v>05</v>
      </c>
      <c r="D150" s="217" t="str">
        <f aca="false">'Ведомственная структура 2015'!D348</f>
        <v>02</v>
      </c>
      <c r="E150" s="217" t="str">
        <f aca="false">'Ведомственная структура 2015'!F348</f>
        <v>414</v>
      </c>
      <c r="F150" s="189" t="n">
        <f aca="false">'Ведомственная структура 2015'!J348</f>
        <v>3000</v>
      </c>
      <c r="G150" s="123" t="n">
        <v>125</v>
      </c>
      <c r="H150" s="123" t="n">
        <v>0</v>
      </c>
      <c r="I150" s="189" t="n">
        <f aca="false">'Ведомственная структура 2015'!M348</f>
        <v>-437.8</v>
      </c>
      <c r="J150" s="196"/>
      <c r="K150" s="566" t="n">
        <f aca="false">'Ведомственная структура 2015'!N348</f>
        <v>0</v>
      </c>
      <c r="L150" s="339"/>
      <c r="M150" s="339"/>
      <c r="N150" s="339"/>
      <c r="O150" s="339"/>
      <c r="P150" s="339"/>
      <c r="Q150" s="4"/>
      <c r="R150" s="4"/>
      <c r="S150" s="4"/>
      <c r="T150" s="4"/>
      <c r="U150" s="4"/>
      <c r="V150" s="4"/>
    </row>
    <row r="151" customFormat="false" ht="93.75" hidden="true" customHeight="true" outlineLevel="0" collapsed="false">
      <c r="A151" s="214" t="str">
        <f aca="false">'Ведомственная структура 2015'!A3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1" s="217" t="str">
        <f aca="false">'Ведомственная структура 2015'!E350</f>
        <v>П6 0 01 L0180</v>
      </c>
      <c r="C151" s="217" t="str">
        <f aca="false">'Ведомственная структура 2015'!C350</f>
        <v>05</v>
      </c>
      <c r="D151" s="217" t="str">
        <f aca="false">'Ведомственная структура 2015'!D350</f>
        <v>02</v>
      </c>
      <c r="E151" s="217"/>
      <c r="F151" s="189"/>
      <c r="G151" s="123"/>
      <c r="H151" s="123"/>
      <c r="I151" s="189"/>
      <c r="J151" s="196"/>
      <c r="K151" s="355" t="n">
        <f aca="false">K152</f>
        <v>0</v>
      </c>
      <c r="L151" s="339"/>
      <c r="M151" s="339"/>
      <c r="N151" s="339"/>
      <c r="O151" s="339"/>
      <c r="P151" s="339"/>
      <c r="Q151" s="4"/>
      <c r="R151" s="4"/>
      <c r="S151" s="4"/>
      <c r="T151" s="4"/>
      <c r="U151" s="4"/>
      <c r="V151" s="4"/>
    </row>
    <row r="152" customFormat="false" ht="42.75" hidden="true" customHeight="true" outlineLevel="0" collapsed="false">
      <c r="A152" s="214" t="str">
        <f aca="false">'Ведомственная структура 2015'!A353</f>
        <v>Бюджетные инвестиции в объекты капитального строительства государственной (муниципальной) собственности</v>
      </c>
      <c r="B152" s="217" t="str">
        <f aca="false">'Ведомственная структура 2015'!E353</f>
        <v>П6 0 01 L0180</v>
      </c>
      <c r="C152" s="217" t="str">
        <f aca="false">'Ведомственная структура 2015'!C353</f>
        <v>05</v>
      </c>
      <c r="D152" s="217" t="str">
        <f aca="false">'Ведомственная структура 2015'!D353</f>
        <v>02</v>
      </c>
      <c r="E152" s="217" t="str">
        <f aca="false">'Ведомственная структура 2015'!F353</f>
        <v>414</v>
      </c>
      <c r="F152" s="189"/>
      <c r="G152" s="123"/>
      <c r="H152" s="123"/>
      <c r="I152" s="189"/>
      <c r="J152" s="196"/>
      <c r="K152" s="566" t="n">
        <f aca="false">'Ведомственная структура 2015'!N353</f>
        <v>0</v>
      </c>
      <c r="L152" s="339"/>
      <c r="M152" s="339"/>
      <c r="N152" s="339"/>
      <c r="O152" s="339"/>
      <c r="P152" s="339"/>
      <c r="Q152" s="4"/>
      <c r="R152" s="4"/>
      <c r="S152" s="4"/>
      <c r="T152" s="4"/>
      <c r="U152" s="4"/>
      <c r="V152" s="4"/>
    </row>
    <row r="153" customFormat="false" ht="105" hidden="false" customHeight="true" outlineLevel="0" collapsed="false">
      <c r="A153" s="214" t="str">
        <f aca="false">'Ведомственная структура 2015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3" s="217" t="str">
        <f aca="false">'Ведомственная структура 2015'!E258</f>
        <v>53 0 01 00000</v>
      </c>
      <c r="C153" s="217"/>
      <c r="D153" s="217"/>
      <c r="E153" s="217"/>
      <c r="F153" s="189"/>
      <c r="G153" s="123"/>
      <c r="H153" s="123"/>
      <c r="I153" s="189"/>
      <c r="J153" s="196"/>
      <c r="K153" s="355" t="n">
        <f aca="false">K154</f>
        <v>40</v>
      </c>
      <c r="L153" s="339"/>
      <c r="M153" s="339"/>
      <c r="N153" s="339"/>
      <c r="O153" s="339"/>
      <c r="P153" s="339"/>
      <c r="Q153" s="4"/>
      <c r="R153" s="4"/>
      <c r="S153" s="4"/>
      <c r="T153" s="4"/>
      <c r="U153" s="4"/>
      <c r="V153" s="4"/>
    </row>
    <row r="154" customFormat="false" ht="89.25" hidden="false" customHeight="true" outlineLevel="0" collapsed="false">
      <c r="A154" s="214" t="str">
        <f aca="false">'Ведомственная структура 2015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4" s="217" t="str">
        <f aca="false">'Ведомственная структура 2015'!E259</f>
        <v>53 0 01 19006</v>
      </c>
      <c r="C154" s="217"/>
      <c r="D154" s="217"/>
      <c r="E154" s="217"/>
      <c r="F154" s="189"/>
      <c r="G154" s="123"/>
      <c r="H154" s="123"/>
      <c r="I154" s="189"/>
      <c r="J154" s="196"/>
      <c r="K154" s="355" t="n">
        <f aca="false">K155</f>
        <v>40</v>
      </c>
      <c r="L154" s="339"/>
      <c r="M154" s="339"/>
      <c r="N154" s="339"/>
      <c r="O154" s="339"/>
      <c r="P154" s="339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42" t="str">
        <f aca="false">'Ведомственная структура 2015'!A230</f>
        <v>Сельское хозяйство и рыболовство</v>
      </c>
      <c r="B155" s="217" t="str">
        <f aca="false">'Ведомственная структура 2015'!E259</f>
        <v>53 0 01 19006</v>
      </c>
      <c r="C155" s="217" t="str">
        <f aca="false">'Ведомственная структура 2015'!C259</f>
        <v>04</v>
      </c>
      <c r="D155" s="217" t="str">
        <f aca="false">'Ведомственная структура 2015'!D259</f>
        <v>05</v>
      </c>
      <c r="E155" s="217"/>
      <c r="F155" s="123" t="n">
        <f aca="false">F156</f>
        <v>0</v>
      </c>
      <c r="G155" s="123" t="n">
        <v>125</v>
      </c>
      <c r="H155" s="123" t="n">
        <v>0</v>
      </c>
      <c r="I155" s="123" t="n">
        <f aca="false">I156</f>
        <v>0</v>
      </c>
      <c r="J155" s="196"/>
      <c r="K155" s="357" t="n">
        <f aca="false">K156</f>
        <v>40</v>
      </c>
      <c r="L155" s="339"/>
      <c r="M155" s="339"/>
      <c r="N155" s="339"/>
      <c r="O155" s="339"/>
      <c r="P155" s="339"/>
      <c r="Q155" s="4"/>
      <c r="R155" s="4"/>
      <c r="S155" s="4"/>
      <c r="T155" s="4"/>
      <c r="U155" s="4"/>
      <c r="V155" s="4"/>
    </row>
    <row r="156" customFormat="false" ht="15.75" hidden="false" customHeight="true" outlineLevel="0" collapsed="false">
      <c r="A156" s="214" t="str">
        <f aca="false">'Ведомственная структура 2015'!A264</f>
        <v>Премии и гранты</v>
      </c>
      <c r="B156" s="217" t="str">
        <f aca="false">'Ведомственная структура 2015'!E264</f>
        <v>53 0 01 19006</v>
      </c>
      <c r="C156" s="217" t="str">
        <f aca="false">'Ведомственная структура 2015'!C264</f>
        <v>04</v>
      </c>
      <c r="D156" s="217" t="str">
        <f aca="false">'Ведомственная структура 2015'!D264</f>
        <v>05</v>
      </c>
      <c r="E156" s="217" t="str">
        <f aca="false">'Ведомственная структура 2015'!F264</f>
        <v>350</v>
      </c>
      <c r="F156" s="189" t="n">
        <f aca="false">'Ведомственная структура 2015'!J260</f>
        <v>0</v>
      </c>
      <c r="G156" s="189" t="n">
        <v>125</v>
      </c>
      <c r="H156" s="189"/>
      <c r="I156" s="189" t="n">
        <f aca="false">'Ведомственная структура 2015'!M260</f>
        <v>0</v>
      </c>
      <c r="J156" s="196" t="s">
        <v>1268</v>
      </c>
      <c r="K156" s="566" t="n">
        <f aca="false">'Ведомственная структура 2015'!N259</f>
        <v>40</v>
      </c>
      <c r="L156" s="339"/>
      <c r="M156" s="339"/>
      <c r="N156" s="339"/>
      <c r="O156" s="339"/>
      <c r="P156" s="339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242"/>
      <c r="B157" s="68"/>
      <c r="C157" s="68"/>
      <c r="D157" s="68"/>
      <c r="E157" s="68"/>
      <c r="F157" s="189"/>
      <c r="G157" s="189"/>
      <c r="H157" s="189"/>
      <c r="I157" s="189"/>
      <c r="J157" s="196"/>
      <c r="K157" s="355"/>
      <c r="L157" s="339"/>
      <c r="M157" s="339"/>
      <c r="N157" s="339"/>
      <c r="O157" s="339"/>
      <c r="P157" s="339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14"/>
      <c r="B158" s="68"/>
      <c r="C158" s="68"/>
      <c r="D158" s="68"/>
      <c r="E158" s="68"/>
      <c r="F158" s="189"/>
      <c r="G158" s="189"/>
      <c r="H158" s="189"/>
      <c r="I158" s="189"/>
      <c r="J158" s="196"/>
      <c r="K158" s="566"/>
      <c r="L158" s="339"/>
      <c r="M158" s="339"/>
      <c r="N158" s="339"/>
      <c r="O158" s="339"/>
      <c r="P158" s="339"/>
      <c r="Q158" s="4"/>
      <c r="R158" s="4"/>
      <c r="S158" s="4"/>
      <c r="T158" s="4"/>
      <c r="U158" s="4"/>
      <c r="V158" s="4"/>
    </row>
    <row r="159" customFormat="false" ht="5.25" hidden="false" customHeight="true" outlineLevel="0" collapsed="false">
      <c r="A159" s="580"/>
      <c r="B159" s="580"/>
      <c r="C159" s="580"/>
      <c r="D159" s="65"/>
      <c r="E159" s="65"/>
      <c r="F159" s="123"/>
      <c r="G159" s="123"/>
      <c r="H159" s="123"/>
      <c r="I159" s="123"/>
      <c r="J159" s="196"/>
      <c r="K159" s="357"/>
      <c r="L159" s="339"/>
      <c r="M159" s="339"/>
      <c r="N159" s="339"/>
      <c r="O159" s="339"/>
      <c r="P159" s="339"/>
      <c r="Q159" s="4"/>
      <c r="R159" s="4"/>
      <c r="S159" s="4"/>
      <c r="T159" s="4"/>
      <c r="U159" s="4"/>
      <c r="V159" s="4"/>
    </row>
    <row r="160" customFormat="false" ht="60.75" hidden="true" customHeight="true" outlineLevel="0" collapsed="false">
      <c r="A160" s="569" t="str">
        <f aca="false">'Ведомственная структура 2015'!A195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60" s="578" t="str">
        <f aca="false">'Ведомственная структура 2015'!E195</f>
        <v>П3 0 00 19003</v>
      </c>
      <c r="C160" s="569"/>
      <c r="D160" s="569"/>
      <c r="E160" s="569"/>
      <c r="F160" s="572" t="n">
        <f aca="false">F161</f>
        <v>0</v>
      </c>
      <c r="G160" s="572" t="n">
        <v>9.5</v>
      </c>
      <c r="H160" s="572" t="n">
        <v>9.5</v>
      </c>
      <c r="I160" s="572" t="n">
        <f aca="false">I161</f>
        <v>-35</v>
      </c>
      <c r="J160" s="218"/>
      <c r="K160" s="542" t="n">
        <f aca="false">K161</f>
        <v>0</v>
      </c>
      <c r="L160" s="339"/>
      <c r="M160" s="339"/>
      <c r="N160" s="339"/>
      <c r="O160" s="339"/>
      <c r="P160" s="339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42" t="str">
        <f aca="false">'Ведомственная структура 2015'!A104</f>
        <v>Другие общегосударственные вопросы</v>
      </c>
      <c r="B161" s="68" t="str">
        <f aca="false">'Ведомственная структура 2015'!E195</f>
        <v>П3 0 00 19003</v>
      </c>
      <c r="C161" s="89" t="str">
        <f aca="false">'Ведомственная структура 2015'!C104</f>
        <v>01</v>
      </c>
      <c r="D161" s="89" t="str">
        <f aca="false">'Ведомственная структура 2015'!D104</f>
        <v>13</v>
      </c>
      <c r="E161" s="278"/>
      <c r="F161" s="123" t="n">
        <f aca="false">F162</f>
        <v>0</v>
      </c>
      <c r="G161" s="123" t="n">
        <v>9.5</v>
      </c>
      <c r="H161" s="123" t="n">
        <v>9.5</v>
      </c>
      <c r="I161" s="123" t="n">
        <f aca="false">I162</f>
        <v>-35</v>
      </c>
      <c r="J161" s="196"/>
      <c r="K161" s="357" t="n">
        <f aca="false">K162</f>
        <v>0</v>
      </c>
      <c r="L161" s="339"/>
      <c r="M161" s="339"/>
      <c r="N161" s="339"/>
      <c r="O161" s="339"/>
      <c r="P161" s="339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214" t="str">
        <f aca="false">'Ведомственная структура 2015'!A199</f>
        <v>Прочая закупка товаров, работ и услуг для обеспечения государственных (муниципальных) нужд</v>
      </c>
      <c r="B162" s="68" t="str">
        <f aca="false">'Ведомственная структура 2015'!E199</f>
        <v>П3 0 00 19003</v>
      </c>
      <c r="C162" s="89" t="str">
        <f aca="false">'Ведомственная структура 2015'!C195</f>
        <v>01</v>
      </c>
      <c r="D162" s="89" t="str">
        <f aca="false">'Ведомственная структура 2015'!D195</f>
        <v>13</v>
      </c>
      <c r="E162" s="89" t="str">
        <f aca="false">'Ведомственная структура 2015'!F199</f>
        <v>244</v>
      </c>
      <c r="F162" s="189" t="n">
        <f aca="false">'Ведомственная структура 2015'!J199</f>
        <v>0</v>
      </c>
      <c r="G162" s="123" t="n">
        <v>9.5</v>
      </c>
      <c r="H162" s="123" t="n">
        <v>9.5</v>
      </c>
      <c r="I162" s="189" t="n">
        <f aca="false">'Ведомственная структура 2015'!M199</f>
        <v>-35</v>
      </c>
      <c r="J162" s="196"/>
      <c r="K162" s="566" t="n">
        <f aca="false">'Ведомственная структура 2015'!N199</f>
        <v>0</v>
      </c>
      <c r="L162" s="339"/>
      <c r="M162" s="339"/>
      <c r="N162" s="339"/>
      <c r="O162" s="339"/>
      <c r="P162" s="339"/>
      <c r="Q162" s="4"/>
      <c r="R162" s="4"/>
      <c r="S162" s="4"/>
      <c r="T162" s="4"/>
      <c r="U162" s="4"/>
      <c r="V162" s="4"/>
    </row>
    <row r="163" customFormat="false" ht="5.25" hidden="false" customHeight="true" outlineLevel="0" collapsed="false">
      <c r="A163" s="214"/>
      <c r="B163" s="217"/>
      <c r="C163" s="276"/>
      <c r="D163" s="276"/>
      <c r="E163" s="276"/>
      <c r="F163" s="105"/>
      <c r="G163" s="189" t="n">
        <v>9.5</v>
      </c>
      <c r="H163" s="189" t="n">
        <v>9.5</v>
      </c>
      <c r="I163" s="105"/>
      <c r="J163" s="196"/>
      <c r="K163" s="100"/>
      <c r="L163" s="339"/>
      <c r="M163" s="339"/>
      <c r="N163" s="339"/>
      <c r="O163" s="339"/>
      <c r="P163" s="339"/>
      <c r="Q163" s="4"/>
      <c r="R163" s="4"/>
      <c r="S163" s="4"/>
      <c r="T163" s="4"/>
      <c r="U163" s="4"/>
      <c r="V163" s="4"/>
    </row>
    <row r="164" customFormat="false" ht="46.5" hidden="true" customHeight="true" outlineLevel="0" collapsed="false">
      <c r="A164" s="592" t="e">
        <f aca="false">#REF!</f>
        <v>#REF!</v>
      </c>
      <c r="B164" s="570" t="e">
        <f aca="false">#REF!</f>
        <v>#REF!</v>
      </c>
      <c r="C164" s="569"/>
      <c r="D164" s="569"/>
      <c r="E164" s="569"/>
      <c r="F164" s="572"/>
      <c r="G164" s="572"/>
      <c r="H164" s="572"/>
      <c r="I164" s="572"/>
      <c r="J164" s="218"/>
      <c r="K164" s="542" t="n">
        <f aca="false">K165</f>
        <v>0</v>
      </c>
      <c r="L164" s="339"/>
      <c r="M164" s="339"/>
      <c r="N164" s="339"/>
      <c r="O164" s="339"/>
      <c r="P164" s="339"/>
      <c r="Q164" s="49"/>
      <c r="R164" s="49"/>
      <c r="S164" s="49"/>
      <c r="T164" s="49"/>
      <c r="U164" s="49"/>
      <c r="V164" s="49"/>
    </row>
    <row r="165" customFormat="false" ht="15.75" hidden="true" customHeight="true" outlineLevel="0" collapsed="false">
      <c r="A165" s="242" t="str">
        <f aca="false">A161</f>
        <v>Другие общегосударственные вопросы</v>
      </c>
      <c r="B165" s="187" t="str">
        <f aca="false">'Ведомственная структура 2015'!E211</f>
        <v>П4 0 00 19004</v>
      </c>
      <c r="C165" s="204" t="str">
        <f aca="false">C161</f>
        <v>01</v>
      </c>
      <c r="D165" s="204" t="str">
        <f aca="false">D161</f>
        <v>13</v>
      </c>
      <c r="E165" s="221"/>
      <c r="F165" s="123"/>
      <c r="G165" s="123"/>
      <c r="H165" s="123"/>
      <c r="I165" s="123"/>
      <c r="J165" s="196"/>
      <c r="K165" s="357" t="n">
        <f aca="false">K166</f>
        <v>0</v>
      </c>
      <c r="L165" s="339"/>
      <c r="M165" s="339"/>
      <c r="N165" s="339"/>
      <c r="O165" s="339"/>
      <c r="P165" s="339"/>
      <c r="Q165" s="49"/>
      <c r="R165" s="49"/>
      <c r="S165" s="49"/>
      <c r="T165" s="49"/>
      <c r="U165" s="49"/>
      <c r="V165" s="49"/>
    </row>
    <row r="166" customFormat="false" ht="15.75" hidden="true" customHeight="true" outlineLevel="0" collapsed="false">
      <c r="A166" s="242" t="str">
        <f aca="false">'Ведомственная структура 2015'!A212</f>
        <v>Бюджетные тнвестиции в объекты капитального строительства в объекты государственной (муниципальной) собственности</v>
      </c>
      <c r="B166" s="187" t="str">
        <f aca="false">'Ведомственная структура 2015'!E212</f>
        <v>ПК 2 00 19010</v>
      </c>
      <c r="C166" s="68" t="str">
        <f aca="false">'Ведомственная структура 2015'!C212</f>
        <v>01</v>
      </c>
      <c r="D166" s="68" t="str">
        <f aca="false">'Ведомственная структура 2015'!D212</f>
        <v>13</v>
      </c>
      <c r="E166" s="68" t="str">
        <f aca="false">'Ведомственная структура 2015'!F212</f>
        <v>414</v>
      </c>
      <c r="F166" s="123"/>
      <c r="G166" s="123"/>
      <c r="H166" s="123"/>
      <c r="I166" s="123"/>
      <c r="J166" s="196"/>
      <c r="K166" s="566" t="n">
        <f aca="false">'Ведомственная структура 2015'!N212</f>
        <v>0</v>
      </c>
      <c r="L166" s="339"/>
      <c r="M166" s="339"/>
      <c r="N166" s="339"/>
      <c r="O166" s="339"/>
      <c r="P166" s="339"/>
      <c r="Q166" s="49"/>
      <c r="R166" s="49"/>
      <c r="S166" s="49"/>
      <c r="T166" s="49"/>
      <c r="U166" s="49"/>
      <c r="V166" s="49"/>
    </row>
    <row r="167" customFormat="false" ht="10.5" hidden="true" customHeight="true" outlineLevel="0" collapsed="false">
      <c r="A167" s="214"/>
      <c r="B167" s="217"/>
      <c r="C167" s="217"/>
      <c r="D167" s="217"/>
      <c r="E167" s="217"/>
      <c r="F167" s="189"/>
      <c r="G167" s="189"/>
      <c r="H167" s="189"/>
      <c r="I167" s="189"/>
      <c r="J167" s="196"/>
      <c r="K167" s="566"/>
      <c r="L167" s="339"/>
      <c r="M167" s="339"/>
      <c r="N167" s="339"/>
      <c r="O167" s="339"/>
      <c r="P167" s="339"/>
      <c r="Q167" s="4"/>
      <c r="R167" s="4"/>
      <c r="S167" s="4"/>
      <c r="T167" s="4"/>
      <c r="U167" s="4"/>
      <c r="V167" s="4"/>
    </row>
    <row r="168" customFormat="false" ht="0.75" hidden="true" customHeight="true" outlineLevel="0" collapsed="false">
      <c r="A168" s="580"/>
      <c r="B168" s="580"/>
      <c r="C168" s="580"/>
      <c r="D168" s="65"/>
      <c r="E168" s="65"/>
      <c r="F168" s="123"/>
      <c r="G168" s="123"/>
      <c r="H168" s="123"/>
      <c r="I168" s="123"/>
      <c r="J168" s="196"/>
      <c r="K168" s="357"/>
      <c r="L168" s="339"/>
      <c r="M168" s="339"/>
      <c r="N168" s="339"/>
      <c r="O168" s="339"/>
      <c r="P168" s="339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580"/>
      <c r="B169" s="580"/>
      <c r="C169" s="580"/>
      <c r="D169" s="65"/>
      <c r="E169" s="65"/>
      <c r="F169" s="123"/>
      <c r="G169" s="123"/>
      <c r="H169" s="123"/>
      <c r="I169" s="123"/>
      <c r="J169" s="196"/>
      <c r="K169" s="357"/>
      <c r="L169" s="339"/>
      <c r="M169" s="339"/>
      <c r="N169" s="339"/>
      <c r="O169" s="339"/>
      <c r="P169" s="339"/>
      <c r="Q169" s="4"/>
      <c r="R169" s="4"/>
      <c r="S169" s="4"/>
      <c r="T169" s="4"/>
      <c r="U169" s="4"/>
      <c r="V169" s="4"/>
    </row>
    <row r="170" customFormat="false" ht="60.75" hidden="true" customHeight="true" outlineLevel="0" collapsed="false">
      <c r="A170" s="569"/>
      <c r="B170" s="578"/>
      <c r="C170" s="569"/>
      <c r="D170" s="569"/>
      <c r="E170" s="569"/>
      <c r="F170" s="572"/>
      <c r="G170" s="572"/>
      <c r="H170" s="572"/>
      <c r="I170" s="572"/>
      <c r="J170" s="218"/>
      <c r="K170" s="542"/>
      <c r="L170" s="339"/>
      <c r="M170" s="339"/>
      <c r="N170" s="339"/>
      <c r="O170" s="339"/>
      <c r="P170" s="339"/>
      <c r="Q170" s="4"/>
      <c r="R170" s="4"/>
      <c r="S170" s="4"/>
      <c r="T170" s="4"/>
      <c r="U170" s="4"/>
      <c r="V170" s="4"/>
    </row>
    <row r="171" customFormat="false" ht="17.25" hidden="true" customHeight="true" outlineLevel="0" collapsed="false">
      <c r="A171" s="242"/>
      <c r="B171" s="68"/>
      <c r="C171" s="68"/>
      <c r="D171" s="68"/>
      <c r="E171" s="221"/>
      <c r="F171" s="105"/>
      <c r="G171" s="105"/>
      <c r="H171" s="105"/>
      <c r="I171" s="105"/>
      <c r="J171" s="196"/>
      <c r="K171" s="100"/>
      <c r="L171" s="54"/>
      <c r="M171" s="54"/>
      <c r="N171" s="54"/>
      <c r="O171" s="54"/>
      <c r="P171" s="54"/>
      <c r="Q171" s="48"/>
      <c r="R171" s="48"/>
      <c r="S171" s="48"/>
      <c r="T171" s="48"/>
      <c r="U171" s="48"/>
      <c r="V171" s="48"/>
    </row>
    <row r="172" customFormat="false" ht="36.75" hidden="true" customHeight="true" outlineLevel="0" collapsed="false">
      <c r="A172" s="214"/>
      <c r="B172" s="68"/>
      <c r="C172" s="68"/>
      <c r="D172" s="68"/>
      <c r="E172" s="68"/>
      <c r="F172" s="189"/>
      <c r="G172" s="105"/>
      <c r="H172" s="105"/>
      <c r="I172" s="189"/>
      <c r="J172" s="196"/>
      <c r="K172" s="566"/>
      <c r="L172" s="339"/>
      <c r="M172" s="339"/>
      <c r="N172" s="339"/>
      <c r="O172" s="339"/>
      <c r="P172" s="339"/>
      <c r="Q172" s="4"/>
      <c r="R172" s="4"/>
      <c r="S172" s="4"/>
      <c r="T172" s="4"/>
      <c r="U172" s="4"/>
      <c r="V172" s="4"/>
    </row>
    <row r="173" customFormat="false" ht="15.75" hidden="true" customHeight="true" outlineLevel="0" collapsed="false">
      <c r="A173" s="214"/>
      <c r="B173" s="68"/>
      <c r="C173" s="68"/>
      <c r="D173" s="68"/>
      <c r="E173" s="68"/>
      <c r="F173" s="189"/>
      <c r="G173" s="189"/>
      <c r="H173" s="189"/>
      <c r="I173" s="189"/>
      <c r="J173" s="196"/>
      <c r="K173" s="566"/>
      <c r="L173" s="339"/>
      <c r="M173" s="339"/>
      <c r="N173" s="339"/>
      <c r="O173" s="339"/>
      <c r="P173" s="339"/>
      <c r="Q173" s="4"/>
      <c r="R173" s="4"/>
      <c r="S173" s="4"/>
      <c r="T173" s="4"/>
      <c r="U173" s="4"/>
      <c r="V173" s="4"/>
    </row>
    <row r="174" customFormat="false" ht="15.75" hidden="true" customHeight="true" outlineLevel="0" collapsed="false">
      <c r="A174" s="214"/>
      <c r="B174" s="68"/>
      <c r="C174" s="68"/>
      <c r="D174" s="68"/>
      <c r="E174" s="68"/>
      <c r="F174" s="189"/>
      <c r="G174" s="189"/>
      <c r="H174" s="189"/>
      <c r="I174" s="189"/>
      <c r="J174" s="196"/>
      <c r="K174" s="566"/>
      <c r="L174" s="339"/>
      <c r="M174" s="339"/>
      <c r="N174" s="339"/>
      <c r="O174" s="339"/>
      <c r="P174" s="339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14"/>
      <c r="B175" s="68"/>
      <c r="C175" s="68"/>
      <c r="D175" s="68"/>
      <c r="E175" s="68"/>
      <c r="F175" s="189"/>
      <c r="G175" s="189"/>
      <c r="H175" s="189"/>
      <c r="I175" s="189"/>
      <c r="J175" s="196"/>
      <c r="K175" s="566"/>
      <c r="L175" s="339"/>
      <c r="M175" s="339"/>
      <c r="N175" s="339"/>
      <c r="O175" s="339"/>
      <c r="P175" s="339"/>
      <c r="Q175" s="4"/>
      <c r="R175" s="4"/>
      <c r="S175" s="4"/>
      <c r="T175" s="4"/>
      <c r="U175" s="4"/>
      <c r="V175" s="4"/>
    </row>
    <row r="176" customFormat="false" ht="78.75" hidden="false" customHeight="true" outlineLevel="0" collapsed="false">
      <c r="A176" s="569" t="str">
        <f aca="false">'Ведомственная структура 2015'!A56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6" s="571" t="str">
        <f aca="false">'Ведомственная структура 2015'!E567</f>
        <v>54 0 00 00000</v>
      </c>
      <c r="C176" s="569"/>
      <c r="D176" s="569"/>
      <c r="E176" s="569"/>
      <c r="F176" s="572" t="n">
        <f aca="false">F181+F224</f>
        <v>0</v>
      </c>
      <c r="G176" s="572" t="n">
        <v>315</v>
      </c>
      <c r="H176" s="572" t="n">
        <v>340</v>
      </c>
      <c r="I176" s="572" t="n">
        <f aca="false">I181+I224</f>
        <v>0</v>
      </c>
      <c r="J176" s="218"/>
      <c r="K176" s="542" t="n">
        <f aca="false">K177+K181</f>
        <v>23212.83509</v>
      </c>
      <c r="L176" s="339"/>
      <c r="M176" s="54"/>
      <c r="N176" s="54"/>
      <c r="O176" s="339"/>
      <c r="P176" s="339"/>
      <c r="Q176" s="4"/>
      <c r="R176" s="4"/>
      <c r="S176" s="4"/>
      <c r="T176" s="4"/>
      <c r="U176" s="4"/>
      <c r="V176" s="4"/>
    </row>
    <row r="177" customFormat="false" ht="26.25" hidden="false" customHeight="true" outlineLevel="0" collapsed="false">
      <c r="A177" s="242" t="str">
        <f aca="false">'Ведомственная структура 2015'!A557</f>
        <v>Дополнительное образование детей</v>
      </c>
      <c r="B177" s="217" t="str">
        <f aca="false">'Ведомственная структура 2015'!E568</f>
        <v>54 0 01 0000</v>
      </c>
      <c r="C177" s="68" t="str">
        <f aca="false">'Ведомственная структура 2015'!C560</f>
        <v>07</v>
      </c>
      <c r="D177" s="68" t="str">
        <f aca="false">'Ведомственная структура 2015'!D561</f>
        <v>03</v>
      </c>
      <c r="E177" s="217"/>
      <c r="F177" s="105" t="n">
        <f aca="false">F178</f>
        <v>2988.6</v>
      </c>
      <c r="G177" s="189"/>
      <c r="H177" s="189"/>
      <c r="I177" s="105" t="n">
        <f aca="false">I178</f>
        <v>0</v>
      </c>
      <c r="J177" s="196"/>
      <c r="K177" s="100" t="n">
        <f aca="false">K178</f>
        <v>5715.01935</v>
      </c>
      <c r="L177" s="339"/>
      <c r="M177" s="339"/>
      <c r="N177" s="339"/>
      <c r="O177" s="339"/>
      <c r="P177" s="339"/>
      <c r="Q177" s="4"/>
      <c r="R177" s="4"/>
      <c r="S177" s="4"/>
      <c r="T177" s="4"/>
      <c r="U177" s="4"/>
      <c r="V177" s="4"/>
    </row>
    <row r="178" customFormat="false" ht="105.75" hidden="false" customHeight="true" outlineLevel="0" collapsed="false">
      <c r="A178" s="214" t="str">
        <f aca="false">'Ведомственная структура 2015'!A56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8" s="217" t="str">
        <f aca="false">'Ведомственная структура 2015'!E569</f>
        <v>54 0 01 19025</v>
      </c>
      <c r="C178" s="68" t="str">
        <f aca="false">'Ведомственная структура 2015'!C568</f>
        <v>07</v>
      </c>
      <c r="D178" s="68" t="str">
        <f aca="false">'Ведомственная структура 2015'!D568</f>
        <v>03</v>
      </c>
      <c r="E178" s="217"/>
      <c r="F178" s="105" t="n">
        <f aca="false">F179</f>
        <v>2988.6</v>
      </c>
      <c r="G178" s="105" t="n">
        <v>240</v>
      </c>
      <c r="H178" s="105" t="n">
        <v>260</v>
      </c>
      <c r="I178" s="105" t="n">
        <f aca="false">I179</f>
        <v>0</v>
      </c>
      <c r="J178" s="196"/>
      <c r="K178" s="100" t="n">
        <f aca="false">K179+K180</f>
        <v>5715.01935</v>
      </c>
      <c r="L178" s="339"/>
      <c r="M178" s="339"/>
      <c r="N178" s="339"/>
      <c r="O178" s="339"/>
      <c r="P178" s="339"/>
      <c r="Q178" s="4"/>
      <c r="R178" s="4"/>
      <c r="S178" s="4"/>
      <c r="T178" s="4"/>
      <c r="U178" s="4"/>
      <c r="V178" s="4"/>
    </row>
    <row r="179" customFormat="false" ht="62.25" hidden="false" customHeight="true" outlineLevel="0" collapsed="false">
      <c r="A179" s="214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217" t="str">
        <f aca="false">'Ведомственная структура 2015'!E570</f>
        <v>54 0 01 19025</v>
      </c>
      <c r="C179" s="217" t="str">
        <f aca="false">'Ведомственная структура 2015'!C561</f>
        <v>07</v>
      </c>
      <c r="D179" s="217" t="str">
        <f aca="false">'Ведомственная структура 2015'!D561</f>
        <v>03</v>
      </c>
      <c r="E179" s="68" t="str">
        <f aca="false">'Ведомственная структура 2015'!F571</f>
        <v>611</v>
      </c>
      <c r="F179" s="189" t="n">
        <f aca="false">'Ведомственная структура 2015'!J540</f>
        <v>2988.6</v>
      </c>
      <c r="G179" s="189" t="n">
        <v>240</v>
      </c>
      <c r="H179" s="189" t="n">
        <v>260</v>
      </c>
      <c r="I179" s="189" t="n">
        <f aca="false">'Ведомственная структура 2015'!M540</f>
        <v>0</v>
      </c>
      <c r="J179" s="196" t="s">
        <v>1268</v>
      </c>
      <c r="K179" s="566" t="n">
        <f aca="false">'Ведомственная структура 2015'!N571</f>
        <v>5651.2</v>
      </c>
      <c r="L179" s="339"/>
      <c r="M179" s="339"/>
      <c r="N179" s="339"/>
      <c r="O179" s="339"/>
      <c r="P179" s="339"/>
      <c r="Q179" s="4"/>
      <c r="R179" s="4"/>
      <c r="S179" s="4"/>
      <c r="T179" s="4"/>
      <c r="U179" s="4"/>
      <c r="V179" s="4"/>
    </row>
    <row r="180" customFormat="false" ht="27.75" hidden="false" customHeight="true" outlineLevel="0" collapsed="false">
      <c r="A180" s="214" t="str">
        <f aca="false">'Ведомственная структура 2015'!A572</f>
        <v>Субсидии бюджетным учреждениям на иные цели.</v>
      </c>
      <c r="B180" s="217" t="str">
        <f aca="false">'Ведомственная структура 2015'!E571</f>
        <v>54 0 01 19025</v>
      </c>
      <c r="C180" s="217" t="str">
        <f aca="false">'Ведомственная структура 2015'!C562</f>
        <v>07</v>
      </c>
      <c r="D180" s="217" t="str">
        <f aca="false">'Ведомственная структура 2015'!D562</f>
        <v>03</v>
      </c>
      <c r="E180" s="68" t="str">
        <f aca="false">'Ведомственная структура 2015'!F572</f>
        <v>612</v>
      </c>
      <c r="F180" s="189" t="n">
        <f aca="false">'Ведомственная структура 2015'!J541</f>
        <v>2988.6</v>
      </c>
      <c r="G180" s="189" t="n">
        <v>240</v>
      </c>
      <c r="H180" s="189" t="n">
        <v>260</v>
      </c>
      <c r="I180" s="189" t="n">
        <f aca="false">'Ведомственная структура 2015'!M541</f>
        <v>0</v>
      </c>
      <c r="J180" s="196" t="s">
        <v>1268</v>
      </c>
      <c r="K180" s="566" t="n">
        <f aca="false">'Ведомственная структура 2015'!N572</f>
        <v>63.81935</v>
      </c>
      <c r="L180" s="339"/>
      <c r="M180" s="339"/>
      <c r="N180" s="339"/>
      <c r="O180" s="339"/>
      <c r="P180" s="339"/>
      <c r="Q180" s="4"/>
      <c r="R180" s="4"/>
      <c r="S180" s="4"/>
      <c r="T180" s="4"/>
      <c r="U180" s="4"/>
      <c r="V180" s="4"/>
    </row>
    <row r="181" customFormat="false" ht="15.75" hidden="false" customHeight="true" outlineLevel="0" collapsed="false">
      <c r="A181" s="242" t="str">
        <f aca="false">'Ведомственная структура 2015'!A579</f>
        <v>Культура </v>
      </c>
      <c r="B181" s="68"/>
      <c r="C181" s="68" t="str">
        <f aca="false">'Ведомственная структура 2015'!C576</f>
        <v>08</v>
      </c>
      <c r="D181" s="68" t="str">
        <f aca="false">'Ведомственная структура 2015'!D579</f>
        <v>01</v>
      </c>
      <c r="E181" s="217"/>
      <c r="F181" s="105" t="n">
        <f aca="false">F182</f>
        <v>0</v>
      </c>
      <c r="G181" s="105" t="n">
        <v>305</v>
      </c>
      <c r="H181" s="105" t="n">
        <v>330</v>
      </c>
      <c r="I181" s="105" t="n">
        <f aca="false">I182</f>
        <v>0</v>
      </c>
      <c r="J181" s="196"/>
      <c r="K181" s="100" t="n">
        <f aca="false">K182+K196+K206</f>
        <v>17497.81574</v>
      </c>
      <c r="L181" s="339"/>
      <c r="M181" s="339"/>
      <c r="N181" s="339"/>
      <c r="O181" s="339"/>
      <c r="P181" s="339"/>
      <c r="Q181" s="4"/>
      <c r="R181" s="4"/>
      <c r="S181" s="4"/>
      <c r="T181" s="4"/>
      <c r="U181" s="4"/>
      <c r="V181" s="4"/>
    </row>
    <row r="182" customFormat="false" ht="105.75" hidden="false" customHeight="true" outlineLevel="0" collapsed="false">
      <c r="A182" s="214" t="str">
        <f aca="false">'Ведомственная структура 2015'!A6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2" s="217" t="str">
        <f aca="false">'Ведомственная структура 2015'!E616</f>
        <v>54 0 02 0000</v>
      </c>
      <c r="C182" s="68" t="str">
        <f aca="false">'Ведомственная структура 2015'!C616</f>
        <v>08</v>
      </c>
      <c r="D182" s="68" t="str">
        <f aca="false">'Ведомственная структура 2015'!D616</f>
        <v>01</v>
      </c>
      <c r="E182" s="217"/>
      <c r="F182" s="105" t="n">
        <f aca="false">F183</f>
        <v>0</v>
      </c>
      <c r="G182" s="105" t="n">
        <v>65</v>
      </c>
      <c r="H182" s="105" t="n">
        <v>70</v>
      </c>
      <c r="I182" s="105" t="n">
        <f aca="false">I183</f>
        <v>0</v>
      </c>
      <c r="J182" s="196"/>
      <c r="K182" s="100" t="n">
        <f aca="false">K183+K186+K192+K194</f>
        <v>10317.1185</v>
      </c>
      <c r="L182" s="339"/>
      <c r="M182" s="339"/>
      <c r="N182" s="339"/>
      <c r="O182" s="339"/>
      <c r="P182" s="339"/>
      <c r="Q182" s="4"/>
      <c r="R182" s="4"/>
      <c r="S182" s="4"/>
      <c r="T182" s="4"/>
      <c r="U182" s="4"/>
      <c r="V182" s="4"/>
    </row>
    <row r="183" customFormat="false" ht="97.5" hidden="false" customHeight="true" outlineLevel="0" collapsed="false">
      <c r="A183" s="214" t="str">
        <f aca="false">'Ведомственная структура 2015'!A61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3" s="217" t="str">
        <f aca="false">'Ведомственная структура 2015'!E617</f>
        <v>54 0 02 19025</v>
      </c>
      <c r="C183" s="68" t="str">
        <f aca="false">'Ведомственная структура 2015'!C617</f>
        <v>08</v>
      </c>
      <c r="D183" s="68" t="str">
        <f aca="false">'Ведомственная структура 2015'!D617</f>
        <v>01</v>
      </c>
      <c r="E183" s="217"/>
      <c r="F183" s="105" t="n">
        <f aca="false">F185</f>
        <v>0</v>
      </c>
      <c r="G183" s="189" t="n">
        <v>65</v>
      </c>
      <c r="H183" s="189" t="n">
        <v>70</v>
      </c>
      <c r="I183" s="105" t="n">
        <f aca="false">I185</f>
        <v>0</v>
      </c>
      <c r="J183" s="196"/>
      <c r="K183" s="100" t="n">
        <f aca="false">K184+K185</f>
        <v>9034.94795</v>
      </c>
      <c r="L183" s="339"/>
      <c r="M183" s="339"/>
      <c r="N183" s="339"/>
      <c r="O183" s="339"/>
      <c r="P183" s="339"/>
      <c r="Q183" s="4"/>
      <c r="R183" s="4"/>
      <c r="S183" s="4"/>
      <c r="T183" s="4"/>
      <c r="U183" s="4"/>
      <c r="V183" s="4"/>
    </row>
    <row r="184" customFormat="false" ht="81.75" hidden="false" customHeight="true" outlineLevel="0" collapsed="false">
      <c r="A184" s="214" t="str">
        <f aca="false">'Ведомственная структура 2015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4" s="217" t="str">
        <f aca="false">'Ведомственная структура 2015'!E618</f>
        <v>54 0 02 19025</v>
      </c>
      <c r="C184" s="68" t="str">
        <f aca="false">'Ведомственная структура 2015'!C618</f>
        <v>08</v>
      </c>
      <c r="D184" s="68" t="str">
        <f aca="false">'Ведомственная структура 2015'!D618</f>
        <v>01</v>
      </c>
      <c r="E184" s="68" t="str">
        <f aca="false">'Ведомственная структура 2015'!F619</f>
        <v>611</v>
      </c>
      <c r="F184" s="105"/>
      <c r="G184" s="189"/>
      <c r="H184" s="189"/>
      <c r="I184" s="105"/>
      <c r="J184" s="196" t="s">
        <v>1268</v>
      </c>
      <c r="K184" s="566" t="n">
        <f aca="false">'Ведомственная структура 2015'!N619</f>
        <v>8411.1</v>
      </c>
      <c r="L184" s="339"/>
      <c r="M184" s="339"/>
      <c r="N184" s="339"/>
      <c r="O184" s="339"/>
      <c r="P184" s="339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214" t="str">
        <f aca="false">'Ведомственная структура 2015'!A620</f>
        <v>Субсидии бюджетным учреждениям на иные цели.</v>
      </c>
      <c r="B185" s="217" t="str">
        <f aca="false">'Ведомственная структура 2015'!E619</f>
        <v>54 0 02 19025</v>
      </c>
      <c r="C185" s="68" t="str">
        <f aca="false">'Ведомственная структура 2015'!C619</f>
        <v>08</v>
      </c>
      <c r="D185" s="68" t="str">
        <f aca="false">'Ведомственная структура 2015'!D619</f>
        <v>01</v>
      </c>
      <c r="E185" s="68" t="str">
        <f aca="false">'Ведомственная структура 2015'!F620</f>
        <v>612</v>
      </c>
      <c r="F185" s="189" t="n">
        <f aca="false">'Ведомственная структура 2015'!J769</f>
        <v>0</v>
      </c>
      <c r="G185" s="189"/>
      <c r="H185" s="189"/>
      <c r="I185" s="189" t="n">
        <f aca="false">'Ведомственная структура 2015'!M769</f>
        <v>0</v>
      </c>
      <c r="J185" s="196" t="s">
        <v>1268</v>
      </c>
      <c r="K185" s="566" t="n">
        <f aca="false">'Ведомственная структура 2015'!N620</f>
        <v>623.84795</v>
      </c>
      <c r="L185" s="339"/>
      <c r="M185" s="339"/>
      <c r="N185" s="339"/>
      <c r="O185" s="339"/>
      <c r="P185" s="339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214" t="str">
        <f aca="false">'Ведомственная структура 2015'!A62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6" s="68" t="str">
        <f aca="false">'Ведомственная структура 2015'!E622</f>
        <v>540 02 72650</v>
      </c>
      <c r="C186" s="68" t="str">
        <f aca="false">'Ведомственная структура 2015'!C622</f>
        <v>08</v>
      </c>
      <c r="D186" s="68" t="str">
        <f aca="false">'Ведомственная структура 2015'!D622</f>
        <v>01</v>
      </c>
      <c r="E186" s="217"/>
      <c r="F186" s="223"/>
      <c r="G186" s="223"/>
      <c r="H186" s="223"/>
      <c r="I186" s="223"/>
      <c r="J186" s="562"/>
      <c r="K186" s="355" t="n">
        <f aca="false">K187</f>
        <v>60</v>
      </c>
      <c r="L186" s="339"/>
      <c r="M186" s="339"/>
      <c r="N186" s="339"/>
      <c r="O186" s="339"/>
      <c r="P186" s="339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214" t="str">
        <f aca="false">'Ведомственная структура 2015'!A623</f>
        <v>Субсидии бюджетным учреждениям на иные цели.</v>
      </c>
      <c r="B187" s="68" t="str">
        <f aca="false">'Ведомственная структура 2015'!E623</f>
        <v>540 02 72650</v>
      </c>
      <c r="C187" s="68" t="str">
        <f aca="false">'Ведомственная структура 2015'!C623</f>
        <v>08</v>
      </c>
      <c r="D187" s="68" t="str">
        <f aca="false">'Ведомственная структура 2015'!D623</f>
        <v>01</v>
      </c>
      <c r="E187" s="68" t="str">
        <f aca="false">'Ведомственная структура 2015'!F623</f>
        <v>612</v>
      </c>
      <c r="F187" s="223"/>
      <c r="G187" s="223"/>
      <c r="H187" s="223"/>
      <c r="I187" s="223"/>
      <c r="J187" s="562" t="s">
        <v>1269</v>
      </c>
      <c r="K187" s="566" t="n">
        <f aca="false">'Ведомственная структура 2015'!N623</f>
        <v>60</v>
      </c>
      <c r="L187" s="339"/>
      <c r="M187" s="339"/>
      <c r="N187" s="339"/>
      <c r="O187" s="339"/>
      <c r="P187" s="339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14"/>
      <c r="B188" s="68"/>
      <c r="C188" s="68"/>
      <c r="D188" s="68"/>
      <c r="E188" s="217"/>
      <c r="F188" s="223"/>
      <c r="G188" s="223"/>
      <c r="H188" s="223"/>
      <c r="I188" s="223"/>
      <c r="J188" s="562"/>
      <c r="K188" s="355"/>
      <c r="L188" s="339"/>
      <c r="M188" s="339"/>
      <c r="N188" s="339"/>
      <c r="O188" s="339"/>
      <c r="P188" s="339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14"/>
      <c r="B189" s="68"/>
      <c r="C189" s="68"/>
      <c r="D189" s="68"/>
      <c r="E189" s="68"/>
      <c r="F189" s="223"/>
      <c r="G189" s="223"/>
      <c r="H189" s="223"/>
      <c r="I189" s="223"/>
      <c r="J189" s="562"/>
      <c r="K189" s="566"/>
      <c r="L189" s="339"/>
      <c r="M189" s="339"/>
      <c r="N189" s="339"/>
      <c r="O189" s="339"/>
      <c r="P189" s="339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14"/>
      <c r="B190" s="68"/>
      <c r="C190" s="68"/>
      <c r="D190" s="68"/>
      <c r="E190" s="217"/>
      <c r="F190" s="223"/>
      <c r="G190" s="223"/>
      <c r="H190" s="223"/>
      <c r="I190" s="223"/>
      <c r="J190" s="562"/>
      <c r="K190" s="355"/>
      <c r="L190" s="339"/>
      <c r="M190" s="339"/>
      <c r="N190" s="339"/>
      <c r="O190" s="339"/>
      <c r="P190" s="339"/>
      <c r="Q190" s="4"/>
      <c r="R190" s="4"/>
      <c r="S190" s="4"/>
      <c r="T190" s="4"/>
      <c r="U190" s="4"/>
      <c r="V190" s="4"/>
    </row>
    <row r="191" customFormat="false" ht="31.5" hidden="true" customHeight="true" outlineLevel="0" collapsed="false">
      <c r="A191" s="214"/>
      <c r="B191" s="68"/>
      <c r="C191" s="68"/>
      <c r="D191" s="68"/>
      <c r="E191" s="68"/>
      <c r="F191" s="223"/>
      <c r="G191" s="223"/>
      <c r="H191" s="223"/>
      <c r="I191" s="223"/>
      <c r="J191" s="562"/>
      <c r="K191" s="566"/>
      <c r="L191" s="339"/>
      <c r="M191" s="339"/>
      <c r="N191" s="339"/>
      <c r="O191" s="339"/>
      <c r="P191" s="339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14" t="str">
        <f aca="false">'Ведомственная структура 2015'!A62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2" s="68" t="str">
        <f aca="false">'Ведомственная структура 2015'!E624</f>
        <v>54 0 02 72320</v>
      </c>
      <c r="C192" s="68" t="str">
        <f aca="false">'Ведомственная структура 2015'!C624</f>
        <v>08</v>
      </c>
      <c r="D192" s="68" t="str">
        <f aca="false">'Ведомственная структура 2015'!D624</f>
        <v>01</v>
      </c>
      <c r="E192" s="217"/>
      <c r="F192" s="223"/>
      <c r="G192" s="223"/>
      <c r="H192" s="223"/>
      <c r="I192" s="223"/>
      <c r="J192" s="562"/>
      <c r="K192" s="355" t="n">
        <f aca="false">K193</f>
        <v>1145.6185</v>
      </c>
      <c r="L192" s="339"/>
      <c r="M192" s="339"/>
      <c r="N192" s="339"/>
      <c r="O192" s="339"/>
      <c r="P192" s="339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14" t="str">
        <f aca="false">'Ведомственная структура 2015'!A706</f>
        <v>Субсидии бюджетным учреждениям на иные цели.</v>
      </c>
      <c r="B193" s="68" t="str">
        <f aca="false">'Ведомственная структура 2015'!E625</f>
        <v>54 0 02 72320</v>
      </c>
      <c r="C193" s="68" t="str">
        <f aca="false">'Ведомственная структура 2015'!C625</f>
        <v>08</v>
      </c>
      <c r="D193" s="68" t="str">
        <f aca="false">'Ведомственная структура 2015'!D625</f>
        <v>01</v>
      </c>
      <c r="E193" s="68" t="str">
        <f aca="false">'Ведомственная структура 2015'!F626</f>
        <v>612</v>
      </c>
      <c r="F193" s="223"/>
      <c r="G193" s="223"/>
      <c r="H193" s="223"/>
      <c r="I193" s="223"/>
      <c r="J193" s="562" t="s">
        <v>1269</v>
      </c>
      <c r="K193" s="566" t="n">
        <f aca="false">'Ведомственная структура 2015'!N626</f>
        <v>1145.6185</v>
      </c>
      <c r="L193" s="339"/>
      <c r="M193" s="339"/>
      <c r="N193" s="339"/>
      <c r="O193" s="339"/>
      <c r="P193" s="339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214" t="str">
        <f aca="false">'Ведомственная структура 2015'!A62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4" s="217" t="str">
        <f aca="false">'Ведомственная структура 2015'!E627</f>
        <v>54 0 02 92320</v>
      </c>
      <c r="C194" s="68" t="str">
        <f aca="false">'Ведомственная структура 2015'!C627</f>
        <v>08</v>
      </c>
      <c r="D194" s="68" t="str">
        <f aca="false">'Ведомственная структура 2015'!D627</f>
        <v>01</v>
      </c>
      <c r="E194" s="217"/>
      <c r="F194" s="223"/>
      <c r="G194" s="223"/>
      <c r="H194" s="223"/>
      <c r="I194" s="223"/>
      <c r="J194" s="562"/>
      <c r="K194" s="355" t="n">
        <f aca="false">K195</f>
        <v>76.55205</v>
      </c>
      <c r="L194" s="339"/>
      <c r="M194" s="339"/>
      <c r="N194" s="339"/>
      <c r="O194" s="339"/>
      <c r="P194" s="339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214" t="str">
        <f aca="false">'Ведомственная структура 2015'!A629</f>
        <v>Субсидии бюджетным учреждениям на иные цели.</v>
      </c>
      <c r="B195" s="217" t="str">
        <f aca="false">'Ведомственная структура 2015'!E628</f>
        <v>54 0 02 92320</v>
      </c>
      <c r="C195" s="68" t="str">
        <f aca="false">'Ведомственная структура 2015'!C628</f>
        <v>08</v>
      </c>
      <c r="D195" s="68" t="str">
        <f aca="false">'Ведомственная структура 2015'!D628</f>
        <v>01</v>
      </c>
      <c r="E195" s="68" t="str">
        <f aca="false">'Ведомственная структура 2015'!F629</f>
        <v>612</v>
      </c>
      <c r="F195" s="223"/>
      <c r="G195" s="223"/>
      <c r="H195" s="223"/>
      <c r="I195" s="223"/>
      <c r="J195" s="196" t="s">
        <v>1268</v>
      </c>
      <c r="K195" s="566" t="n">
        <f aca="false">'Ведомственная структура 2015'!N629</f>
        <v>76.55205</v>
      </c>
      <c r="L195" s="339"/>
      <c r="M195" s="339"/>
      <c r="N195" s="339"/>
      <c r="O195" s="339"/>
      <c r="P195" s="339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214" t="str">
        <f aca="false">'Ведомственная структура 2015'!A63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6" s="249" t="str">
        <f aca="false">'Ведомственная структура 2015'!E630</f>
        <v>54 0 03 00000</v>
      </c>
      <c r="C196" s="249" t="str">
        <f aca="false">'Ведомственная структура 2015'!C624</f>
        <v>08</v>
      </c>
      <c r="D196" s="249" t="str">
        <f aca="false">'Ведомственная структура 2015'!D624</f>
        <v>01</v>
      </c>
      <c r="E196" s="249"/>
      <c r="F196" s="223"/>
      <c r="G196" s="223"/>
      <c r="H196" s="223"/>
      <c r="I196" s="223"/>
      <c r="J196" s="562"/>
      <c r="K196" s="355" t="n">
        <f aca="false">K197+K200+K202+K204</f>
        <v>3788.79724</v>
      </c>
      <c r="L196" s="339"/>
      <c r="M196" s="339"/>
      <c r="N196" s="339"/>
      <c r="O196" s="339"/>
      <c r="P196" s="339"/>
      <c r="Q196" s="4"/>
      <c r="R196" s="4"/>
      <c r="S196" s="4"/>
      <c r="T196" s="4"/>
      <c r="U196" s="4"/>
      <c r="V196" s="4"/>
    </row>
    <row r="197" customFormat="false" ht="94.5" hidden="false" customHeight="true" outlineLevel="0" collapsed="false">
      <c r="A197" s="214" t="str">
        <f aca="false">'Ведомственная структура 2015'!A63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7" s="217" t="str">
        <f aca="false">'Ведомственная структура 2015'!E631</f>
        <v>54 0 03 19025</v>
      </c>
      <c r="C197" s="68" t="str">
        <f aca="false">'Ведомственная структура 2015'!C631</f>
        <v>08</v>
      </c>
      <c r="D197" s="68" t="str">
        <f aca="false">'Ведомственная структура 2015'!D631</f>
        <v>01</v>
      </c>
      <c r="E197" s="217"/>
      <c r="F197" s="189"/>
      <c r="G197" s="189"/>
      <c r="H197" s="189"/>
      <c r="I197" s="189"/>
      <c r="J197" s="196"/>
      <c r="K197" s="355" t="n">
        <f aca="false">K198+K199</f>
        <v>2457.7829</v>
      </c>
      <c r="L197" s="339"/>
      <c r="M197" s="339"/>
      <c r="N197" s="339"/>
      <c r="O197" s="339"/>
      <c r="P197" s="339"/>
      <c r="Q197" s="4"/>
      <c r="R197" s="4"/>
      <c r="S197" s="4"/>
      <c r="T197" s="4"/>
      <c r="U197" s="4"/>
      <c r="V197" s="4"/>
    </row>
    <row r="198" customFormat="false" ht="73.5" hidden="false" customHeight="true" outlineLevel="0" collapsed="false">
      <c r="A198" s="214" t="str">
        <f aca="false">'Ведомственная структура 2015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8" s="217" t="str">
        <f aca="false">'Ведомственная структура 2015'!E631</f>
        <v>54 0 03 19025</v>
      </c>
      <c r="C198" s="217" t="str">
        <f aca="false">'Ведомственная структура 2015'!C619</f>
        <v>08</v>
      </c>
      <c r="D198" s="217" t="str">
        <f aca="false">'Ведомственная структура 2015'!D619</f>
        <v>01</v>
      </c>
      <c r="E198" s="217" t="str">
        <f aca="false">'Ведомственная структура 2015'!F619</f>
        <v>611</v>
      </c>
      <c r="F198" s="189"/>
      <c r="G198" s="189"/>
      <c r="H198" s="189"/>
      <c r="I198" s="189"/>
      <c r="J198" s="196" t="s">
        <v>1268</v>
      </c>
      <c r="K198" s="566" t="n">
        <f aca="false">'Ведомственная структура 2015'!N633</f>
        <v>2386.6</v>
      </c>
      <c r="L198" s="339"/>
      <c r="M198" s="339"/>
      <c r="N198" s="339"/>
      <c r="O198" s="339"/>
      <c r="P198" s="339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14" t="str">
        <f aca="false">'Ведомственная структура 2015'!A634</f>
        <v>Субсидии бюджетным учреждениям на иные цели.</v>
      </c>
      <c r="B199" s="217" t="str">
        <f aca="false">'Ведомственная структура 2015'!E634</f>
        <v>54 0 03 19025</v>
      </c>
      <c r="C199" s="217" t="str">
        <f aca="false">'Ведомственная структура 2015'!C620</f>
        <v>08</v>
      </c>
      <c r="D199" s="217" t="str">
        <f aca="false">'Ведомственная структура 2015'!D620</f>
        <v>01</v>
      </c>
      <c r="E199" s="217" t="str">
        <f aca="false">'Ведомственная структура 2015'!F620</f>
        <v>612</v>
      </c>
      <c r="F199" s="189"/>
      <c r="G199" s="189"/>
      <c r="H199" s="189"/>
      <c r="I199" s="189"/>
      <c r="J199" s="196" t="s">
        <v>1268</v>
      </c>
      <c r="K199" s="566" t="n">
        <f aca="false">'Ведомственная структура 2015'!N634</f>
        <v>71.1829</v>
      </c>
      <c r="L199" s="339"/>
      <c r="M199" s="339"/>
      <c r="N199" s="339"/>
      <c r="O199" s="339"/>
      <c r="P199" s="339"/>
      <c r="Q199" s="4"/>
      <c r="R199" s="4"/>
      <c r="S199" s="4"/>
      <c r="T199" s="4"/>
      <c r="U199" s="4"/>
      <c r="V199" s="4"/>
    </row>
    <row r="200" customFormat="false" ht="120.75" hidden="false" customHeight="true" outlineLevel="0" collapsed="false">
      <c r="A200" s="214" t="str">
        <f aca="false">'Ведомственная структура 2015'!A63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0" s="217" t="str">
        <f aca="false">'Ведомственная структура 2015'!E635</f>
        <v>54 0 03 71790</v>
      </c>
      <c r="C200" s="68" t="str">
        <f aca="false">'Ведомственная структура 2015'!C635</f>
        <v>08</v>
      </c>
      <c r="D200" s="68" t="str">
        <f aca="false">'Ведомственная структура 2015'!D635</f>
        <v>01</v>
      </c>
      <c r="E200" s="217"/>
      <c r="F200" s="189"/>
      <c r="G200" s="189"/>
      <c r="H200" s="189"/>
      <c r="I200" s="189"/>
      <c r="J200" s="196"/>
      <c r="K200" s="355" t="n">
        <f aca="false">K201</f>
        <v>115.5429</v>
      </c>
      <c r="L200" s="339"/>
      <c r="M200" s="339"/>
      <c r="N200" s="339"/>
      <c r="O200" s="339"/>
      <c r="P200" s="339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14" t="str">
        <f aca="false">'Ведомственная структура 2015'!A640</f>
        <v>Субсидии бюджетным учреждениям на иные цели.</v>
      </c>
      <c r="B201" s="217" t="str">
        <f aca="false">'Ведомственная структура 2015'!E637</f>
        <v>54 0 03 71790</v>
      </c>
      <c r="C201" s="68" t="str">
        <f aca="false">'Ведомственная структура 2015'!C637</f>
        <v>08</v>
      </c>
      <c r="D201" s="68" t="str">
        <f aca="false">'Ведомственная структура 2015'!D637</f>
        <v>01</v>
      </c>
      <c r="E201" s="68" t="str">
        <f aca="false">'Ведомственная структура 2015'!F637</f>
        <v>612</v>
      </c>
      <c r="F201" s="189"/>
      <c r="G201" s="189"/>
      <c r="H201" s="189"/>
      <c r="I201" s="189"/>
      <c r="J201" s="196" t="s">
        <v>1267</v>
      </c>
      <c r="K201" s="566" t="n">
        <f aca="false">'Ведомственная структура 2015'!N637</f>
        <v>115.5429</v>
      </c>
      <c r="L201" s="339"/>
      <c r="M201" s="339"/>
      <c r="N201" s="339"/>
      <c r="O201" s="339"/>
      <c r="P201" s="339"/>
      <c r="Q201" s="4"/>
      <c r="R201" s="4"/>
      <c r="S201" s="4"/>
      <c r="T201" s="4"/>
      <c r="U201" s="4"/>
      <c r="V201" s="4"/>
    </row>
    <row r="202" customFormat="false" ht="120" hidden="false" customHeight="true" outlineLevel="0" collapsed="false">
      <c r="A202" s="214" t="str">
        <f aca="false">'Ведомственная структура 2015'!A63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2" s="217" t="str">
        <f aca="false">'Ведомственная структура 2015'!E638</f>
        <v>54 0 03 91790</v>
      </c>
      <c r="C202" s="68" t="str">
        <f aca="false">'Ведомственная структура 2015'!C638</f>
        <v>08</v>
      </c>
      <c r="D202" s="68" t="str">
        <f aca="false">'Ведомственная структура 2015'!D638</f>
        <v>01</v>
      </c>
      <c r="E202" s="68"/>
      <c r="F202" s="189"/>
      <c r="G202" s="189"/>
      <c r="H202" s="189"/>
      <c r="I202" s="189"/>
      <c r="J202" s="196"/>
      <c r="K202" s="355" t="n">
        <f aca="false">K203</f>
        <v>34.8171</v>
      </c>
      <c r="L202" s="339"/>
      <c r="M202" s="339"/>
      <c r="N202" s="339"/>
      <c r="O202" s="339"/>
      <c r="P202" s="339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14" t="str">
        <f aca="false">'Ведомственная структура 2015'!A640</f>
        <v>Субсидии бюджетным учреждениям на иные цели.</v>
      </c>
      <c r="B203" s="217" t="str">
        <f aca="false">'Ведомственная структура 2015'!E640</f>
        <v>54 0 03 91790</v>
      </c>
      <c r="C203" s="68" t="str">
        <f aca="false">'Ведомственная структура 2015'!C640</f>
        <v>08</v>
      </c>
      <c r="D203" s="68" t="str">
        <f aca="false">'Ведомственная структура 2015'!D640</f>
        <v>01</v>
      </c>
      <c r="E203" s="68" t="str">
        <f aca="false">'Ведомственная структура 2015'!F640</f>
        <v>612</v>
      </c>
      <c r="F203" s="68" t="str">
        <f aca="false">'Ведомственная структура 2015'!F640</f>
        <v>612</v>
      </c>
      <c r="G203" s="68" t="str">
        <f aca="false">'Ведомственная структура 2015'!G640</f>
        <v>1</v>
      </c>
      <c r="H203" s="68" t="n">
        <f aca="false">'Ведомственная структура 2015'!H640</f>
        <v>0</v>
      </c>
      <c r="I203" s="68" t="n">
        <f aca="false">'Ведомственная структура 2015'!I640</f>
        <v>0</v>
      </c>
      <c r="J203" s="562" t="s">
        <v>1272</v>
      </c>
      <c r="K203" s="566" t="n">
        <f aca="false">'Ведомственная структура 2015'!N640</f>
        <v>34.8171</v>
      </c>
      <c r="L203" s="339"/>
      <c r="M203" s="339"/>
      <c r="N203" s="339"/>
      <c r="O203" s="339"/>
      <c r="P203" s="339"/>
      <c r="Q203" s="4"/>
      <c r="R203" s="4"/>
      <c r="S203" s="4"/>
      <c r="T203" s="4"/>
      <c r="U203" s="4"/>
      <c r="V203" s="4"/>
    </row>
    <row r="204" customFormat="false" ht="78.75" hidden="false" customHeight="true" outlineLevel="0" collapsed="false">
      <c r="A204" s="214" t="str">
        <f aca="false">'Ведомственная структура 2015'!A6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4" s="217" t="str">
        <f aca="false">'Ведомственная структура 2015'!E641</f>
        <v>54 0 03 L2990</v>
      </c>
      <c r="C204" s="68" t="str">
        <f aca="false">'Ведомственная структура 2015'!C641</f>
        <v>08</v>
      </c>
      <c r="D204" s="68" t="str">
        <f aca="false">'Ведомственная структура 2015'!D641</f>
        <v>01</v>
      </c>
      <c r="E204" s="217"/>
      <c r="F204" s="217"/>
      <c r="G204" s="217"/>
      <c r="H204" s="217"/>
      <c r="I204" s="217"/>
      <c r="J204" s="562"/>
      <c r="K204" s="355" t="n">
        <f aca="false">K205</f>
        <v>1180.65434</v>
      </c>
      <c r="L204" s="339"/>
      <c r="M204" s="339"/>
      <c r="N204" s="339"/>
      <c r="O204" s="339"/>
      <c r="P204" s="339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14" t="str">
        <f aca="false">'Ведомственная структура 2015'!A643</f>
        <v>Субсидии бюджетным учреждениям на иные цели.</v>
      </c>
      <c r="B205" s="217" t="str">
        <f aca="false">'Ведомственная структура 2015'!E642</f>
        <v>54 0 03 L2990</v>
      </c>
      <c r="C205" s="68" t="str">
        <f aca="false">'Ведомственная структура 2015'!C642</f>
        <v>08</v>
      </c>
      <c r="D205" s="68" t="str">
        <f aca="false">'Ведомственная структура 2015'!D642</f>
        <v>01</v>
      </c>
      <c r="E205" s="68" t="str">
        <f aca="false">'Ведомственная структура 2015'!F643</f>
        <v>612</v>
      </c>
      <c r="F205" s="217"/>
      <c r="G205" s="217"/>
      <c r="H205" s="217"/>
      <c r="I205" s="217"/>
      <c r="J205" s="196" t="s">
        <v>1267</v>
      </c>
      <c r="K205" s="566" t="n">
        <f aca="false">'Ведомственная структура 2015'!N643</f>
        <v>1180.65434</v>
      </c>
      <c r="L205" s="339"/>
      <c r="M205" s="339"/>
      <c r="N205" s="339"/>
      <c r="O205" s="339"/>
      <c r="P205" s="339"/>
      <c r="Q205" s="4"/>
      <c r="R205" s="4"/>
      <c r="S205" s="4"/>
      <c r="T205" s="4"/>
      <c r="U205" s="4"/>
      <c r="V205" s="4"/>
    </row>
    <row r="206" customFormat="false" ht="116.25" hidden="false" customHeight="true" outlineLevel="0" collapsed="false">
      <c r="A206" s="214" t="str">
        <f aca="false">'Ведомственная структура 2015'!A71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6" s="217" t="str">
        <f aca="false">'Ведомственная структура 2015'!E644</f>
        <v>54 0 04 00000</v>
      </c>
      <c r="C206" s="217"/>
      <c r="D206" s="217"/>
      <c r="E206" s="217"/>
      <c r="F206" s="223"/>
      <c r="G206" s="223"/>
      <c r="H206" s="223"/>
      <c r="I206" s="223"/>
      <c r="J206" s="562"/>
      <c r="K206" s="355" t="n">
        <f aca="false">K207+K222</f>
        <v>3391.9</v>
      </c>
      <c r="L206" s="339"/>
      <c r="M206" s="339"/>
      <c r="N206" s="339"/>
      <c r="O206" s="339"/>
      <c r="P206" s="339"/>
      <c r="Q206" s="4"/>
      <c r="R206" s="4"/>
      <c r="S206" s="4"/>
      <c r="T206" s="4"/>
      <c r="U206" s="4"/>
      <c r="V206" s="4"/>
    </row>
    <row r="207" customFormat="false" ht="112.5" hidden="false" customHeight="true" outlineLevel="0" collapsed="false">
      <c r="A207" s="214" t="str">
        <f aca="false">'Ведомственная структура 2015'!A64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7" s="217" t="str">
        <f aca="false">'Ведомственная структура 2015'!E645</f>
        <v>54 0 04 19025</v>
      </c>
      <c r="C207" s="68" t="str">
        <f aca="false">'Ведомственная структура 2015'!C645</f>
        <v>08</v>
      </c>
      <c r="D207" s="68" t="str">
        <f aca="false">'Ведомственная структура 2015'!D645</f>
        <v>01</v>
      </c>
      <c r="E207" s="217"/>
      <c r="F207" s="189"/>
      <c r="G207" s="189"/>
      <c r="H207" s="189"/>
      <c r="I207" s="189"/>
      <c r="J207" s="196"/>
      <c r="K207" s="355" t="n">
        <f aca="false">K208+K209+K210+K212+K214</f>
        <v>3351.9</v>
      </c>
      <c r="L207" s="339"/>
      <c r="M207" s="339"/>
      <c r="N207" s="339"/>
      <c r="O207" s="339"/>
      <c r="P207" s="339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14" t="str">
        <f aca="false">'Ведомственная структура 2015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8" s="217" t="str">
        <f aca="false">'Ведомственная структура 2015'!E647</f>
        <v>54 0 04 19025</v>
      </c>
      <c r="C208" s="68" t="str">
        <f aca="false">'Ведомственная структура 2015'!C647</f>
        <v>08</v>
      </c>
      <c r="D208" s="68" t="str">
        <f aca="false">'Ведомственная структура 2015'!D647</f>
        <v>01</v>
      </c>
      <c r="E208" s="68" t="str">
        <f aca="false">'Ведомственная структура 2015'!F647</f>
        <v>611</v>
      </c>
      <c r="F208" s="189"/>
      <c r="G208" s="189"/>
      <c r="H208" s="189"/>
      <c r="I208" s="189"/>
      <c r="J208" s="196" t="s">
        <v>1268</v>
      </c>
      <c r="K208" s="566" t="n">
        <f aca="false">'Ведомственная структура 2015'!N647</f>
        <v>3341.9</v>
      </c>
      <c r="L208" s="339"/>
      <c r="M208" s="339"/>
      <c r="N208" s="339"/>
      <c r="O208" s="339"/>
      <c r="P208" s="339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14" t="str">
        <f aca="false">'Ведомственная структура 2015'!A648</f>
        <v>Субсидии бюджетным учреждениям на иные цели.</v>
      </c>
      <c r="B209" s="217" t="str">
        <f aca="false">'Ведомственная структура 2015'!E648</f>
        <v>54 0 04 19025</v>
      </c>
      <c r="C209" s="68" t="str">
        <f aca="false">'Ведомственная структура 2015'!C648</f>
        <v>08</v>
      </c>
      <c r="D209" s="68" t="str">
        <f aca="false">'Ведомственная структура 2015'!D648</f>
        <v>01</v>
      </c>
      <c r="E209" s="68" t="str">
        <f aca="false">'Ведомственная структура 2015'!F648</f>
        <v>612</v>
      </c>
      <c r="F209" s="189"/>
      <c r="G209" s="189"/>
      <c r="H209" s="189"/>
      <c r="I209" s="189"/>
      <c r="J209" s="196" t="s">
        <v>1268</v>
      </c>
      <c r="K209" s="566" t="n">
        <f aca="false">'Ведомственная структура 2015'!N648</f>
        <v>10</v>
      </c>
      <c r="L209" s="339"/>
      <c r="M209" s="339"/>
      <c r="N209" s="339"/>
      <c r="O209" s="339"/>
      <c r="P209" s="339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14" t="str">
        <f aca="false">'Ведомственная структура 2015'!A655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0" s="68" t="str">
        <f aca="false">'Ведомственная структура 2015'!E656</f>
        <v>ПД0 04 72650</v>
      </c>
      <c r="C210" s="68" t="str">
        <f aca="false">'Ведомственная структура 2015'!C656</f>
        <v>08</v>
      </c>
      <c r="D210" s="68" t="str">
        <f aca="false">'Ведомственная структура 2015'!D656</f>
        <v>01</v>
      </c>
      <c r="E210" s="217"/>
      <c r="F210" s="223"/>
      <c r="G210" s="223"/>
      <c r="H210" s="223"/>
      <c r="I210" s="223"/>
      <c r="J210" s="562"/>
      <c r="K210" s="355" t="n">
        <f aca="false">K211</f>
        <v>0</v>
      </c>
      <c r="L210" s="339"/>
      <c r="M210" s="339"/>
      <c r="N210" s="339"/>
      <c r="O210" s="339"/>
      <c r="P210" s="339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14" t="str">
        <f aca="false">'Ведомственная структура 2015'!A657</f>
        <v>Субсидии бюджетным учреждениям на иные цели.</v>
      </c>
      <c r="B211" s="68" t="str">
        <f aca="false">'Ведомственная структура 2015'!E657</f>
        <v>ПД0 04 72650</v>
      </c>
      <c r="C211" s="68" t="str">
        <f aca="false">'Ведомственная структура 2015'!C657</f>
        <v>08</v>
      </c>
      <c r="D211" s="68" t="str">
        <f aca="false">'Ведомственная структура 2015'!D657</f>
        <v>01</v>
      </c>
      <c r="E211" s="68" t="str">
        <f aca="false">'Ведомственная структура 2015'!F657</f>
        <v>612</v>
      </c>
      <c r="F211" s="223"/>
      <c r="G211" s="223"/>
      <c r="H211" s="223"/>
      <c r="I211" s="223"/>
      <c r="J211" s="562" t="s">
        <v>1269</v>
      </c>
      <c r="K211" s="566" t="n">
        <f aca="false">'Ведомственная структура 2015'!N657</f>
        <v>0</v>
      </c>
      <c r="L211" s="339"/>
      <c r="M211" s="339"/>
      <c r="N211" s="339"/>
      <c r="O211" s="339"/>
      <c r="P211" s="339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14" t="str">
        <f aca="false">'Ведомственная структура 2015'!A695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2" s="68" t="str">
        <f aca="false">'Ведомственная структура 2015'!E695</f>
        <v>ПД0 04 R5190</v>
      </c>
      <c r="C212" s="68" t="str">
        <f aca="false">'Ведомственная структура 2015'!C696</f>
        <v>08</v>
      </c>
      <c r="D212" s="68" t="str">
        <f aca="false">'Ведомственная структура 2015'!D696</f>
        <v>01</v>
      </c>
      <c r="E212" s="217"/>
      <c r="F212" s="189"/>
      <c r="G212" s="189"/>
      <c r="H212" s="189"/>
      <c r="I212" s="189"/>
      <c r="J212" s="196"/>
      <c r="K212" s="355" t="n">
        <f aca="false">K213</f>
        <v>0</v>
      </c>
      <c r="L212" s="339"/>
      <c r="M212" s="339"/>
      <c r="N212" s="339"/>
      <c r="O212" s="339"/>
      <c r="P212" s="339"/>
      <c r="Q212" s="4"/>
      <c r="R212" s="4"/>
      <c r="S212" s="4"/>
      <c r="T212" s="4"/>
      <c r="U212" s="4"/>
      <c r="V212" s="4"/>
    </row>
    <row r="213" customFormat="false" ht="31.5" hidden="true" customHeight="true" outlineLevel="0" collapsed="false">
      <c r="A213" s="214" t="str">
        <f aca="false">'Ведомственная структура 2015'!A697</f>
        <v>Субсидии бюджетным учреждениям на иные цели.</v>
      </c>
      <c r="B213" s="68" t="str">
        <f aca="false">'Ведомственная структура 2015'!E696</f>
        <v>ПД0 04 R5190</v>
      </c>
      <c r="C213" s="68" t="str">
        <f aca="false">'Ведомственная структура 2015'!C697</f>
        <v>08</v>
      </c>
      <c r="D213" s="68" t="str">
        <f aca="false">'Ведомственная структура 2015'!D697</f>
        <v>01</v>
      </c>
      <c r="E213" s="68" t="str">
        <f aca="false">'Ведомственная структура 2015'!F697</f>
        <v>612</v>
      </c>
      <c r="F213" s="68" t="str">
        <f aca="false">'Ведомственная структура 2015'!F670</f>
        <v>612</v>
      </c>
      <c r="G213" s="68" t="str">
        <f aca="false">'Ведомственная структура 2015'!G670</f>
        <v>1</v>
      </c>
      <c r="H213" s="68" t="n">
        <f aca="false">'Ведомственная структура 2015'!H670</f>
        <v>25.7</v>
      </c>
      <c r="I213" s="68" t="n">
        <f aca="false">'Ведомственная структура 2015'!I670</f>
        <v>4.3</v>
      </c>
      <c r="J213" s="562" t="s">
        <v>1269</v>
      </c>
      <c r="K213" s="566" t="n">
        <f aca="false">'Ведомственная структура 2015'!N697</f>
        <v>0</v>
      </c>
      <c r="L213" s="339"/>
      <c r="M213" s="339"/>
      <c r="N213" s="339"/>
      <c r="O213" s="339"/>
      <c r="P213" s="339"/>
      <c r="Q213" s="4"/>
      <c r="R213" s="4"/>
      <c r="S213" s="4"/>
      <c r="T213" s="4"/>
      <c r="U213" s="4"/>
      <c r="V213" s="4"/>
    </row>
    <row r="214" customFormat="false" ht="31.5" hidden="true" customHeight="true" outlineLevel="0" collapsed="false">
      <c r="A214" s="214" t="str">
        <f aca="false">'Ведомственная структура 2015'!A69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4" s="68" t="str">
        <f aca="false">'Ведомственная структура 2015'!E698</f>
        <v>ПД0 04 L5190</v>
      </c>
      <c r="C214" s="68" t="str">
        <f aca="false">'Ведомственная структура 2015'!C695</f>
        <v>08</v>
      </c>
      <c r="D214" s="68" t="str">
        <f aca="false">'Ведомственная структура 2015'!D695</f>
        <v>01</v>
      </c>
      <c r="E214" s="217"/>
      <c r="F214" s="217"/>
      <c r="G214" s="217"/>
      <c r="H214" s="217"/>
      <c r="I214" s="217"/>
      <c r="J214" s="562"/>
      <c r="K214" s="355" t="n">
        <f aca="false">K215</f>
        <v>0</v>
      </c>
      <c r="L214" s="339"/>
      <c r="M214" s="339"/>
      <c r="N214" s="339"/>
      <c r="O214" s="339"/>
      <c r="P214" s="339"/>
      <c r="Q214" s="4"/>
      <c r="R214" s="4"/>
      <c r="S214" s="4"/>
      <c r="T214" s="4"/>
      <c r="U214" s="4"/>
      <c r="V214" s="4"/>
    </row>
    <row r="215" customFormat="false" ht="13.5" hidden="true" customHeight="true" outlineLevel="0" collapsed="false">
      <c r="A215" s="214" t="str">
        <f aca="false">'Ведомственная структура 2015'!A699</f>
        <v>Субсидии бюджетным учреждениям</v>
      </c>
      <c r="B215" s="68" t="str">
        <f aca="false">'Ведомственная структура 2015'!E699</f>
        <v>ПД0 04 L5190</v>
      </c>
      <c r="C215" s="68" t="str">
        <f aca="false">'Ведомственная структура 2015'!C696</f>
        <v>08</v>
      </c>
      <c r="D215" s="68" t="str">
        <f aca="false">'Ведомственная структура 2015'!D696</f>
        <v>01</v>
      </c>
      <c r="E215" s="68" t="str">
        <f aca="false">'Ведомственная структура 2015'!F700</f>
        <v>612</v>
      </c>
      <c r="F215" s="217"/>
      <c r="G215" s="217"/>
      <c r="H215" s="217"/>
      <c r="I215" s="217"/>
      <c r="J215" s="196" t="s">
        <v>1268</v>
      </c>
      <c r="K215" s="566" t="n">
        <f aca="false">'Ведомственная структура 2015'!N700</f>
        <v>0</v>
      </c>
      <c r="L215" s="339"/>
      <c r="M215" s="339"/>
      <c r="N215" s="339"/>
      <c r="O215" s="339"/>
      <c r="P215" s="339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14" t="str">
        <f aca="false">'Ведомственная структура 2015'!A707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68" t="str">
        <f aca="false">'Ведомственная структура 2015'!E707</f>
        <v>ПД0 02 L4670</v>
      </c>
      <c r="C216" s="68" t="str">
        <f aca="false">'Ведомственная структура 2015'!C707</f>
        <v>08</v>
      </c>
      <c r="D216" s="68" t="str">
        <f aca="false">'Ведомственная структура 2015'!D707</f>
        <v>01</v>
      </c>
      <c r="E216" s="217"/>
      <c r="F216" s="217"/>
      <c r="G216" s="217"/>
      <c r="H216" s="217"/>
      <c r="I216" s="217"/>
      <c r="J216" s="562"/>
      <c r="K216" s="355" t="n">
        <f aca="false">K217</f>
        <v>0</v>
      </c>
      <c r="L216" s="339"/>
      <c r="M216" s="339"/>
      <c r="N216" s="339"/>
      <c r="O216" s="339"/>
      <c r="P216" s="339"/>
      <c r="Q216" s="4"/>
      <c r="R216" s="4"/>
      <c r="S216" s="4"/>
      <c r="T216" s="4"/>
      <c r="U216" s="4"/>
      <c r="V216" s="4"/>
    </row>
    <row r="217" customFormat="false" ht="20.25" hidden="true" customHeight="true" outlineLevel="0" collapsed="false">
      <c r="A217" s="214" t="str">
        <f aca="false">'Ведомственная структура 2015'!A708</f>
        <v>Субсидии бюджетным учреждениям</v>
      </c>
      <c r="B217" s="68" t="str">
        <f aca="false">'Ведомственная структура 2015'!E708</f>
        <v>ПД0 02 L4670</v>
      </c>
      <c r="C217" s="68" t="str">
        <f aca="false">'Ведомственная структура 2015'!C708</f>
        <v>08</v>
      </c>
      <c r="D217" s="68" t="str">
        <f aca="false">'Ведомственная структура 2015'!D708</f>
        <v>01</v>
      </c>
      <c r="E217" s="68" t="str">
        <f aca="false">'Ведомственная структура 2015'!F709</f>
        <v>612</v>
      </c>
      <c r="F217" s="217"/>
      <c r="G217" s="217"/>
      <c r="H217" s="217"/>
      <c r="I217" s="217"/>
      <c r="J217" s="196" t="s">
        <v>1268</v>
      </c>
      <c r="K217" s="566" t="n">
        <f aca="false">'Ведомственная структура 2015'!N709</f>
        <v>0</v>
      </c>
      <c r="L217" s="339"/>
      <c r="M217" s="339"/>
      <c r="N217" s="339"/>
      <c r="O217" s="339"/>
      <c r="P217" s="339"/>
      <c r="Q217" s="4"/>
      <c r="R217" s="4"/>
      <c r="S217" s="4"/>
      <c r="T217" s="4"/>
      <c r="U217" s="4"/>
      <c r="V217" s="4"/>
    </row>
    <row r="218" customFormat="false" ht="66.75" hidden="true" customHeight="true" outlineLevel="0" collapsed="false">
      <c r="A218" s="214" t="str">
        <f aca="false">'Ведомственная структура 2015'!A71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68" t="str">
        <f aca="false">'Ведомственная структура 2015'!E710</f>
        <v>ПД0 02 L5190</v>
      </c>
      <c r="C218" s="68" t="str">
        <f aca="false">'Ведомственная структура 2015'!C710</f>
        <v>08</v>
      </c>
      <c r="D218" s="68" t="str">
        <f aca="false">'Ведомственная структура 2015'!D710</f>
        <v>01</v>
      </c>
      <c r="E218" s="217"/>
      <c r="F218" s="217"/>
      <c r="G218" s="217"/>
      <c r="H218" s="217"/>
      <c r="I218" s="217"/>
      <c r="J218" s="562"/>
      <c r="K218" s="355" t="n">
        <f aca="false">K219</f>
        <v>0</v>
      </c>
      <c r="L218" s="339"/>
      <c r="M218" s="339"/>
      <c r="N218" s="339"/>
      <c r="O218" s="339"/>
      <c r="P218" s="339"/>
      <c r="Q218" s="4"/>
      <c r="R218" s="4"/>
      <c r="S218" s="4"/>
      <c r="T218" s="4"/>
      <c r="U218" s="4"/>
      <c r="V218" s="4"/>
    </row>
    <row r="219" customFormat="false" ht="18.75" hidden="true" customHeight="true" outlineLevel="0" collapsed="false">
      <c r="A219" s="214" t="str">
        <f aca="false">'Ведомственная структура 2015'!A711</f>
        <v>Субсидии бюджетным учреждениям</v>
      </c>
      <c r="B219" s="68" t="str">
        <f aca="false">'Ведомственная структура 2015'!E711</f>
        <v>ПД0 02 L5190</v>
      </c>
      <c r="C219" s="68" t="str">
        <f aca="false">'Ведомственная структура 2015'!C711</f>
        <v>08</v>
      </c>
      <c r="D219" s="68" t="str">
        <f aca="false">'Ведомственная структура 2015'!D711</f>
        <v>01</v>
      </c>
      <c r="E219" s="68" t="str">
        <f aca="false">'Ведомственная структура 2015'!F712</f>
        <v>612</v>
      </c>
      <c r="F219" s="217"/>
      <c r="G219" s="217"/>
      <c r="H219" s="217"/>
      <c r="I219" s="217"/>
      <c r="J219" s="196" t="s">
        <v>1268</v>
      </c>
      <c r="K219" s="566" t="n">
        <f aca="false">'Ведомственная структура 2015'!N712</f>
        <v>0</v>
      </c>
      <c r="L219" s="339"/>
      <c r="M219" s="339"/>
      <c r="N219" s="339"/>
      <c r="O219" s="339"/>
      <c r="P219" s="339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14" t="str">
        <f aca="false">'Ведомственная структура 2015'!A713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0" s="68" t="str">
        <f aca="false">'Ведомственная структура 2015'!E713</f>
        <v>ПД0 02 S2320</v>
      </c>
      <c r="C220" s="68" t="str">
        <f aca="false">'Ведомственная структура 2015'!C713</f>
        <v>08</v>
      </c>
      <c r="D220" s="68" t="str">
        <f aca="false">'Ведомственная структура 2015'!D713</f>
        <v>01</v>
      </c>
      <c r="E220" s="217"/>
      <c r="F220" s="217"/>
      <c r="G220" s="217"/>
      <c r="H220" s="217"/>
      <c r="I220" s="217"/>
      <c r="J220" s="562"/>
      <c r="K220" s="355" t="n">
        <f aca="false">K221</f>
        <v>0</v>
      </c>
      <c r="L220" s="339"/>
      <c r="M220" s="339"/>
      <c r="N220" s="339"/>
      <c r="O220" s="339"/>
      <c r="P220" s="339"/>
      <c r="Q220" s="4"/>
      <c r="R220" s="4"/>
      <c r="S220" s="4"/>
      <c r="T220" s="4"/>
      <c r="U220" s="4"/>
      <c r="V220" s="4"/>
    </row>
    <row r="221" customFormat="false" ht="24" hidden="true" customHeight="true" outlineLevel="0" collapsed="false">
      <c r="A221" s="214" t="str">
        <f aca="false">'Ведомственная структура 2015'!A714</f>
        <v>Субсидии бюджетным учреждениям</v>
      </c>
      <c r="B221" s="68" t="str">
        <f aca="false">'Ведомственная структура 2015'!E714</f>
        <v>ПД0 02 S2320</v>
      </c>
      <c r="C221" s="68" t="str">
        <f aca="false">'Ведомственная структура 2015'!C714</f>
        <v>08</v>
      </c>
      <c r="D221" s="68" t="str">
        <f aca="false">'Ведомственная структура 2015'!D714</f>
        <v>01</v>
      </c>
      <c r="E221" s="68" t="str">
        <f aca="false">'Ведомственная структура 2015'!F715</f>
        <v>612</v>
      </c>
      <c r="F221" s="217"/>
      <c r="G221" s="217"/>
      <c r="H221" s="217"/>
      <c r="I221" s="217"/>
      <c r="J221" s="196" t="s">
        <v>1268</v>
      </c>
      <c r="K221" s="566" t="n">
        <f aca="false">'Ведомственная структура 2015'!N715</f>
        <v>0</v>
      </c>
      <c r="L221" s="339"/>
      <c r="M221" s="339"/>
      <c r="N221" s="339"/>
      <c r="O221" s="339"/>
      <c r="P221" s="339"/>
      <c r="Q221" s="4"/>
      <c r="R221" s="4"/>
      <c r="S221" s="4"/>
      <c r="T221" s="4"/>
      <c r="U221" s="4"/>
      <c r="V221" s="4"/>
    </row>
    <row r="222" customFormat="false" ht="93" hidden="false" customHeight="true" outlineLevel="0" collapsed="false">
      <c r="A222" s="214" t="str">
        <f aca="false">'Ведомственная структура 2015'!A71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2" s="217" t="str">
        <f aca="false">'Ведомственная структура 2015'!E716</f>
        <v>54 0 04 72650</v>
      </c>
      <c r="C222" s="68" t="str">
        <f aca="false">'Ведомственная структура 2015'!C716</f>
        <v>08</v>
      </c>
      <c r="D222" s="68" t="str">
        <f aca="false">'Ведомственная структура 2015'!D716</f>
        <v>01</v>
      </c>
      <c r="E222" s="217"/>
      <c r="F222" s="217"/>
      <c r="G222" s="217"/>
      <c r="H222" s="217"/>
      <c r="I222" s="217"/>
      <c r="J222" s="196"/>
      <c r="K222" s="355" t="n">
        <f aca="false">K223</f>
        <v>40</v>
      </c>
      <c r="L222" s="339"/>
      <c r="M222" s="339"/>
      <c r="N222" s="339"/>
      <c r="O222" s="339"/>
      <c r="P222" s="339"/>
      <c r="Q222" s="4"/>
      <c r="R222" s="4"/>
      <c r="S222" s="4"/>
      <c r="T222" s="4"/>
      <c r="U222" s="4"/>
      <c r="V222" s="4"/>
    </row>
    <row r="223" customFormat="false" ht="24" hidden="false" customHeight="true" outlineLevel="0" collapsed="false">
      <c r="A223" s="214" t="str">
        <f aca="false">'Ведомственная структура 2015'!A718</f>
        <v>Субсидии бюджетным учреждениям на иные цели.</v>
      </c>
      <c r="B223" s="217" t="str">
        <f aca="false">'Ведомственная структура 2015'!E718</f>
        <v>54 0 04 72650</v>
      </c>
      <c r="C223" s="68" t="str">
        <f aca="false">'Ведомственная структура 2015'!C718</f>
        <v>08</v>
      </c>
      <c r="D223" s="68" t="str">
        <f aca="false">'Ведомственная структура 2015'!D718</f>
        <v>01</v>
      </c>
      <c r="E223" s="68" t="str">
        <f aca="false">'Ведомственная структура 2015'!F722</f>
        <v>612</v>
      </c>
      <c r="F223" s="217"/>
      <c r="G223" s="217"/>
      <c r="H223" s="217"/>
      <c r="I223" s="217"/>
      <c r="J223" s="196" t="s">
        <v>1267</v>
      </c>
      <c r="K223" s="566" t="n">
        <f aca="false">'Ведомственная структура 2015'!N718</f>
        <v>40</v>
      </c>
      <c r="L223" s="339"/>
      <c r="M223" s="339"/>
      <c r="N223" s="339"/>
      <c r="O223" s="339"/>
      <c r="P223" s="339"/>
      <c r="Q223" s="4"/>
      <c r="R223" s="4"/>
      <c r="S223" s="4"/>
      <c r="T223" s="4"/>
      <c r="U223" s="4"/>
      <c r="V223" s="4"/>
    </row>
    <row r="224" customFormat="false" ht="15.75" hidden="false" customHeight="true" outlineLevel="0" collapsed="false">
      <c r="A224" s="242"/>
      <c r="B224" s="217"/>
      <c r="C224" s="217"/>
      <c r="D224" s="217"/>
      <c r="E224" s="217"/>
      <c r="F224" s="561"/>
      <c r="G224" s="223"/>
      <c r="H224" s="223"/>
      <c r="I224" s="561"/>
      <c r="J224" s="562"/>
      <c r="K224" s="100"/>
      <c r="L224" s="339"/>
      <c r="M224" s="339"/>
      <c r="N224" s="339"/>
      <c r="O224" s="339"/>
      <c r="P224" s="339"/>
      <c r="Q224" s="4"/>
      <c r="R224" s="4"/>
      <c r="S224" s="4"/>
      <c r="T224" s="4"/>
      <c r="U224" s="4"/>
      <c r="V224" s="4"/>
    </row>
    <row r="225" customFormat="false" ht="66.75" hidden="false" customHeight="true" outlineLevel="0" collapsed="false">
      <c r="A225" s="569" t="str">
        <f aca="false">'Ведомственная структура 2015'!A32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25" s="578" t="str">
        <f aca="false">'Ведомственная структура 2015'!E322</f>
        <v>П9 0 00 19009</v>
      </c>
      <c r="C225" s="571"/>
      <c r="D225" s="571"/>
      <c r="E225" s="571"/>
      <c r="F225" s="572" t="n">
        <f aca="false">F226</f>
        <v>170</v>
      </c>
      <c r="G225" s="205" t="n">
        <v>0</v>
      </c>
      <c r="H225" s="205" t="n">
        <v>0</v>
      </c>
      <c r="I225" s="572" t="n">
        <f aca="false">I226</f>
        <v>-50</v>
      </c>
      <c r="J225" s="218"/>
      <c r="K225" s="542" t="n">
        <f aca="false">K226</f>
        <v>0</v>
      </c>
      <c r="L225" s="339"/>
      <c r="M225" s="339"/>
      <c r="N225" s="339"/>
      <c r="O225" s="339"/>
      <c r="P225" s="339"/>
      <c r="Q225" s="4"/>
      <c r="R225" s="4"/>
      <c r="S225" s="4"/>
      <c r="T225" s="4"/>
      <c r="U225" s="4"/>
      <c r="V225" s="4"/>
    </row>
    <row r="226" customFormat="false" ht="15.75" hidden="false" customHeight="true" outlineLevel="0" collapsed="false">
      <c r="A226" s="242" t="str">
        <f aca="false">'Ведомственная структура 2015'!A227</f>
        <v>Национальная  экономика</v>
      </c>
      <c r="B226" s="68" t="str">
        <f aca="false">'Ведомственная структура 2015'!E322</f>
        <v>П9 0 00 19009</v>
      </c>
      <c r="C226" s="68" t="str">
        <f aca="false">'Ведомственная структура 2015'!C227</f>
        <v>04</v>
      </c>
      <c r="D226" s="68" t="str">
        <f aca="false">'Ведомственная структура 2015'!D227</f>
        <v>00</v>
      </c>
      <c r="E226" s="217"/>
      <c r="F226" s="105" t="n">
        <f aca="false">F227</f>
        <v>170</v>
      </c>
      <c r="G226" s="189"/>
      <c r="H226" s="189"/>
      <c r="I226" s="105" t="n">
        <f aca="false">I227</f>
        <v>-50</v>
      </c>
      <c r="J226" s="196"/>
      <c r="K226" s="100" t="n">
        <f aca="false">K227</f>
        <v>0</v>
      </c>
      <c r="L226" s="339"/>
      <c r="M226" s="339"/>
      <c r="N226" s="339"/>
      <c r="O226" s="339"/>
      <c r="P226" s="339"/>
      <c r="Q226" s="4"/>
      <c r="R226" s="4"/>
      <c r="S226" s="4"/>
      <c r="T226" s="4"/>
      <c r="U226" s="4"/>
      <c r="V226" s="4"/>
    </row>
    <row r="227" customFormat="false" ht="15.75" hidden="false" customHeight="true" outlineLevel="0" collapsed="false">
      <c r="A227" s="214" t="str">
        <f aca="false">'Ведомственная структура 2015'!A315</f>
        <v>Другие вопросы в области национальной экономики</v>
      </c>
      <c r="B227" s="68" t="str">
        <f aca="false">'Ведомственная структура 2015'!E322</f>
        <v>П9 0 00 19009</v>
      </c>
      <c r="C227" s="68" t="str">
        <f aca="false">'Ведомственная структура 2015'!C320</f>
        <v>04</v>
      </c>
      <c r="D227" s="68" t="str">
        <f aca="false">'Ведомственная структура 2015'!D320</f>
        <v>12</v>
      </c>
      <c r="E227" s="217"/>
      <c r="F227" s="105" t="n">
        <f aca="false">F228</f>
        <v>170</v>
      </c>
      <c r="G227" s="105" t="n">
        <v>0</v>
      </c>
      <c r="H227" s="105" t="n">
        <v>0</v>
      </c>
      <c r="I227" s="105" t="n">
        <f aca="false">I228</f>
        <v>-50</v>
      </c>
      <c r="J227" s="196"/>
      <c r="K227" s="100" t="n">
        <f aca="false">K228</f>
        <v>0</v>
      </c>
      <c r="L227" s="339"/>
      <c r="M227" s="339"/>
      <c r="N227" s="339"/>
      <c r="O227" s="339"/>
      <c r="P227" s="339"/>
      <c r="Q227" s="4"/>
      <c r="R227" s="4"/>
      <c r="S227" s="4"/>
      <c r="T227" s="4"/>
      <c r="U227" s="4"/>
      <c r="V227" s="4"/>
    </row>
    <row r="228" customFormat="false" ht="66.75" hidden="false" customHeight="true" outlineLevel="0" collapsed="false">
      <c r="A228" s="214" t="str">
        <f aca="false">'Ведомственная структура 2015'!A32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8" s="68" t="str">
        <f aca="false">'Ведомственная структура 2015'!E325</f>
        <v>П9 0 00 19009</v>
      </c>
      <c r="C228" s="68" t="str">
        <f aca="false">'Ведомственная структура 2015'!C325</f>
        <v>04</v>
      </c>
      <c r="D228" s="68" t="n">
        <f aca="false">'Ведомственная структура 2015'!D325</f>
        <v>12</v>
      </c>
      <c r="E228" s="68" t="str">
        <f aca="false">'Ведомственная структура 2015'!F325</f>
        <v>810</v>
      </c>
      <c r="F228" s="189" t="n">
        <f aca="false">'Ведомственная структура 2015'!J325</f>
        <v>170</v>
      </c>
      <c r="G228" s="105" t="n">
        <v>0</v>
      </c>
      <c r="H228" s="105" t="n">
        <v>0</v>
      </c>
      <c r="I228" s="189" t="n">
        <f aca="false">'Ведомственная структура 2015'!M325</f>
        <v>-50</v>
      </c>
      <c r="J228" s="196"/>
      <c r="K228" s="566" t="n">
        <f aca="false">'Ведомственная структура 2015'!N325</f>
        <v>0</v>
      </c>
      <c r="L228" s="339"/>
      <c r="M228" s="339"/>
      <c r="N228" s="339"/>
      <c r="O228" s="339"/>
      <c r="P228" s="339"/>
      <c r="Q228" s="4"/>
      <c r="R228" s="4"/>
      <c r="S228" s="4"/>
      <c r="T228" s="4"/>
      <c r="U228" s="4"/>
      <c r="V228" s="4"/>
    </row>
    <row r="229" customFormat="false" ht="15.75" hidden="true" customHeight="true" outlineLevel="0" collapsed="false">
      <c r="A229" s="214"/>
      <c r="B229" s="217"/>
      <c r="C229" s="217"/>
      <c r="D229" s="217"/>
      <c r="E229" s="217"/>
      <c r="F229" s="105"/>
      <c r="G229" s="189"/>
      <c r="H229" s="189"/>
      <c r="I229" s="105"/>
      <c r="J229" s="196"/>
      <c r="K229" s="100"/>
      <c r="L229" s="339"/>
      <c r="M229" s="339"/>
      <c r="N229" s="339"/>
      <c r="O229" s="339"/>
      <c r="P229" s="339"/>
      <c r="Q229" s="4"/>
      <c r="R229" s="4"/>
      <c r="S229" s="4"/>
      <c r="T229" s="4"/>
      <c r="U229" s="4"/>
      <c r="V229" s="4"/>
    </row>
    <row r="230" customFormat="false" ht="15.75" hidden="true" customHeight="true" outlineLevel="0" collapsed="false">
      <c r="A230" s="242"/>
      <c r="B230" s="217"/>
      <c r="C230" s="217"/>
      <c r="D230" s="217"/>
      <c r="E230" s="217"/>
      <c r="F230" s="105"/>
      <c r="G230" s="105" t="n">
        <v>10</v>
      </c>
      <c r="H230" s="105" t="n">
        <v>10</v>
      </c>
      <c r="I230" s="105"/>
      <c r="J230" s="196"/>
      <c r="K230" s="100"/>
      <c r="L230" s="54"/>
      <c r="M230" s="54"/>
      <c r="N230" s="54"/>
      <c r="O230" s="54"/>
      <c r="P230" s="54"/>
      <c r="Q230" s="48"/>
      <c r="R230" s="48"/>
      <c r="S230" s="48"/>
      <c r="T230" s="48"/>
      <c r="U230" s="48"/>
      <c r="V230" s="48"/>
    </row>
    <row r="231" customFormat="false" ht="15.75" hidden="true" customHeight="true" outlineLevel="0" collapsed="false">
      <c r="A231" s="242"/>
      <c r="B231" s="217"/>
      <c r="C231" s="217"/>
      <c r="D231" s="217"/>
      <c r="E231" s="217"/>
      <c r="F231" s="105"/>
      <c r="G231" s="105" t="n">
        <v>10</v>
      </c>
      <c r="H231" s="105" t="n">
        <v>10</v>
      </c>
      <c r="I231" s="105"/>
      <c r="J231" s="196"/>
      <c r="K231" s="100"/>
      <c r="L231" s="54"/>
      <c r="M231" s="54"/>
      <c r="N231" s="54"/>
      <c r="O231" s="54"/>
      <c r="P231" s="54"/>
      <c r="Q231" s="48"/>
      <c r="R231" s="48"/>
      <c r="S231" s="48"/>
      <c r="T231" s="48"/>
      <c r="U231" s="48"/>
      <c r="V231" s="48"/>
    </row>
    <row r="232" customFormat="false" ht="15.75" hidden="true" customHeight="true" outlineLevel="0" collapsed="false">
      <c r="A232" s="214"/>
      <c r="B232" s="217"/>
      <c r="C232" s="217"/>
      <c r="D232" s="217"/>
      <c r="E232" s="217"/>
      <c r="F232" s="105"/>
      <c r="G232" s="189" t="n">
        <v>10</v>
      </c>
      <c r="H232" s="189" t="n">
        <v>10</v>
      </c>
      <c r="I232" s="105"/>
      <c r="J232" s="196"/>
      <c r="K232" s="100"/>
      <c r="L232" s="339"/>
      <c r="M232" s="339"/>
      <c r="N232" s="339"/>
      <c r="O232" s="339"/>
      <c r="P232" s="339"/>
      <c r="Q232" s="4"/>
      <c r="R232" s="4"/>
      <c r="S232" s="4"/>
      <c r="T232" s="4"/>
      <c r="U232" s="4"/>
      <c r="V232" s="4"/>
    </row>
    <row r="233" customFormat="false" ht="6.75" hidden="false" customHeight="true" outlineLevel="0" collapsed="false">
      <c r="A233" s="580"/>
      <c r="B233" s="580"/>
      <c r="C233" s="580"/>
      <c r="D233" s="65"/>
      <c r="E233" s="65"/>
      <c r="F233" s="123"/>
      <c r="G233" s="123"/>
      <c r="H233" s="123"/>
      <c r="I233" s="123"/>
      <c r="J233" s="196"/>
      <c r="K233" s="357"/>
      <c r="L233" s="339"/>
      <c r="M233" s="339"/>
      <c r="N233" s="339"/>
      <c r="O233" s="339"/>
      <c r="P233" s="339"/>
      <c r="Q233" s="4"/>
      <c r="R233" s="4"/>
      <c r="S233" s="4"/>
      <c r="T233" s="4"/>
      <c r="U233" s="4"/>
      <c r="V233" s="4"/>
    </row>
    <row r="234" customFormat="false" ht="48" hidden="true" customHeight="true" outlineLevel="0" collapsed="false">
      <c r="A234" s="569" t="str">
        <f aca="false">'Ведомственная структура 2015'!A188</f>
        <v>Муниципальная программа " Развитие архивного дела в Новосильском районе на 2014-2018 гг. "</v>
      </c>
      <c r="B234" s="578" t="n">
        <f aca="false">'Ведомственная структура 2015'!E189</f>
        <v>0</v>
      </c>
      <c r="C234" s="569"/>
      <c r="D234" s="569"/>
      <c r="E234" s="569"/>
      <c r="F234" s="572" t="n">
        <f aca="false">F235</f>
        <v>0</v>
      </c>
      <c r="G234" s="572" t="n">
        <v>60</v>
      </c>
      <c r="H234" s="572" t="n">
        <v>0</v>
      </c>
      <c r="I234" s="572" t="n">
        <f aca="false">I235</f>
        <v>0</v>
      </c>
      <c r="J234" s="218"/>
      <c r="K234" s="542" t="n">
        <f aca="false">K235</f>
        <v>0</v>
      </c>
      <c r="L234" s="339"/>
      <c r="M234" s="339"/>
      <c r="N234" s="339"/>
      <c r="O234" s="339"/>
      <c r="P234" s="339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42" t="str">
        <f aca="false">'Ведомственная структура 2015'!A104</f>
        <v>Другие общегосударственные вопросы</v>
      </c>
      <c r="B235" s="68" t="n">
        <f aca="false">'Ведомственная структура 2015'!E189</f>
        <v>0</v>
      </c>
      <c r="C235" s="68" t="str">
        <f aca="false">'Ведомственная структура 2015'!C104</f>
        <v>01</v>
      </c>
      <c r="D235" s="68" t="str">
        <f aca="false">'Ведомственная структура 2015'!D104</f>
        <v>13</v>
      </c>
      <c r="E235" s="221"/>
      <c r="F235" s="105" t="n">
        <f aca="false">F236</f>
        <v>0</v>
      </c>
      <c r="G235" s="105" t="n">
        <v>60</v>
      </c>
      <c r="H235" s="105" t="n">
        <v>0</v>
      </c>
      <c r="I235" s="105" t="n">
        <f aca="false">I236</f>
        <v>0</v>
      </c>
      <c r="J235" s="196"/>
      <c r="K235" s="100" t="n">
        <f aca="false">K236</f>
        <v>0</v>
      </c>
      <c r="L235" s="54"/>
      <c r="M235" s="54"/>
      <c r="N235" s="54"/>
      <c r="O235" s="54"/>
      <c r="P235" s="54"/>
      <c r="Q235" s="48"/>
      <c r="R235" s="48"/>
      <c r="S235" s="48"/>
      <c r="T235" s="48"/>
      <c r="U235" s="48"/>
      <c r="V235" s="48"/>
    </row>
    <row r="236" customFormat="false" ht="15.75" hidden="true" customHeight="true" outlineLevel="0" collapsed="false">
      <c r="A236" s="593" t="n">
        <f aca="false">'Ведомственная структура 2015'!A192</f>
        <v>0</v>
      </c>
      <c r="B236" s="68" t="n">
        <f aca="false">'Ведомственная структура 2015'!E192</f>
        <v>0</v>
      </c>
      <c r="C236" s="68" t="n">
        <f aca="false">'Ведомственная структура 2015'!C192</f>
        <v>0</v>
      </c>
      <c r="D236" s="68" t="n">
        <f aca="false">'Ведомственная структура 2015'!D192</f>
        <v>0</v>
      </c>
      <c r="E236" s="68" t="n">
        <f aca="false">'Ведомственная структура 2015'!F192</f>
        <v>0</v>
      </c>
      <c r="F236" s="189" t="n">
        <f aca="false">'Ведомственная структура 2015'!J192</f>
        <v>0</v>
      </c>
      <c r="G236" s="105" t="n">
        <v>60</v>
      </c>
      <c r="H236" s="105" t="n">
        <v>0</v>
      </c>
      <c r="I236" s="189" t="n">
        <f aca="false">'Ведомственная структура 2015'!M192</f>
        <v>0</v>
      </c>
      <c r="J236" s="196"/>
      <c r="K236" s="566" t="n">
        <f aca="false">'Ведомственная структура 2015'!N192</f>
        <v>0</v>
      </c>
      <c r="L236" s="339"/>
      <c r="M236" s="339"/>
      <c r="N236" s="339"/>
      <c r="O236" s="339"/>
      <c r="P236" s="339"/>
      <c r="Q236" s="4"/>
      <c r="R236" s="4"/>
      <c r="S236" s="4"/>
      <c r="T236" s="4"/>
      <c r="U236" s="4"/>
      <c r="V236" s="4"/>
    </row>
    <row r="237" customFormat="false" ht="15.75" hidden="true" customHeight="true" outlineLevel="0" collapsed="false">
      <c r="A237" s="214"/>
      <c r="B237" s="217"/>
      <c r="C237" s="217"/>
      <c r="D237" s="217"/>
      <c r="E237" s="217"/>
      <c r="F237" s="105"/>
      <c r="G237" s="189" t="n">
        <v>60</v>
      </c>
      <c r="H237" s="189"/>
      <c r="I237" s="105"/>
      <c r="J237" s="196"/>
      <c r="K237" s="100"/>
      <c r="L237" s="339"/>
      <c r="M237" s="339"/>
      <c r="N237" s="339"/>
      <c r="O237" s="339"/>
      <c r="P237" s="339"/>
      <c r="Q237" s="4"/>
      <c r="R237" s="4"/>
      <c r="S237" s="4"/>
      <c r="T237" s="4"/>
      <c r="U237" s="4"/>
      <c r="V237" s="4"/>
    </row>
    <row r="238" customFormat="false" ht="4.5" hidden="true" customHeight="true" outlineLevel="0" collapsed="false">
      <c r="A238" s="214"/>
      <c r="B238" s="217"/>
      <c r="C238" s="217"/>
      <c r="D238" s="217"/>
      <c r="E238" s="217"/>
      <c r="F238" s="105"/>
      <c r="G238" s="105"/>
      <c r="H238" s="105"/>
      <c r="I238" s="105"/>
      <c r="J238" s="196"/>
      <c r="K238" s="100"/>
      <c r="L238" s="339"/>
      <c r="M238" s="339"/>
      <c r="N238" s="339"/>
      <c r="O238" s="339"/>
      <c r="P238" s="339"/>
      <c r="Q238" s="4"/>
      <c r="R238" s="4"/>
      <c r="S238" s="4"/>
      <c r="T238" s="4"/>
      <c r="U238" s="4"/>
      <c r="V238" s="4"/>
    </row>
    <row r="239" customFormat="false" ht="15.75" hidden="true" customHeight="true" outlineLevel="0" collapsed="false">
      <c r="A239" s="569"/>
      <c r="B239" s="571"/>
      <c r="C239" s="569"/>
      <c r="D239" s="569"/>
      <c r="E239" s="569"/>
      <c r="F239" s="572"/>
      <c r="G239" s="572"/>
      <c r="H239" s="572"/>
      <c r="I239" s="572"/>
      <c r="J239" s="218"/>
      <c r="K239" s="542"/>
      <c r="L239" s="339"/>
      <c r="M239" s="339"/>
      <c r="N239" s="339"/>
      <c r="O239" s="339"/>
      <c r="P239" s="339"/>
      <c r="Q239" s="4"/>
      <c r="R239" s="4"/>
      <c r="S239" s="4"/>
      <c r="T239" s="4"/>
      <c r="U239" s="4"/>
      <c r="V239" s="4"/>
    </row>
    <row r="240" customFormat="false" ht="15.75" hidden="true" customHeight="true" outlineLevel="0" collapsed="false">
      <c r="A240" s="242"/>
      <c r="B240" s="217"/>
      <c r="C240" s="217"/>
      <c r="D240" s="221"/>
      <c r="E240" s="221"/>
      <c r="F240" s="105"/>
      <c r="G240" s="105"/>
      <c r="H240" s="105"/>
      <c r="I240" s="105"/>
      <c r="J240" s="196"/>
      <c r="K240" s="100"/>
      <c r="L240" s="54"/>
      <c r="M240" s="54"/>
      <c r="N240" s="54"/>
      <c r="O240" s="54"/>
      <c r="P240" s="54"/>
      <c r="Q240" s="48"/>
      <c r="R240" s="48"/>
      <c r="S240" s="48"/>
      <c r="T240" s="48"/>
      <c r="U240" s="48"/>
      <c r="V240" s="48"/>
    </row>
    <row r="241" customFormat="false" ht="15.75" hidden="true" customHeight="true" outlineLevel="0" collapsed="false">
      <c r="A241" s="582"/>
      <c r="B241" s="217"/>
      <c r="C241" s="217"/>
      <c r="D241" s="217"/>
      <c r="E241" s="217"/>
      <c r="F241" s="105"/>
      <c r="G241" s="105"/>
      <c r="H241" s="105"/>
      <c r="I241" s="105"/>
      <c r="J241" s="196"/>
      <c r="K241" s="100"/>
      <c r="L241" s="339"/>
      <c r="M241" s="339"/>
      <c r="N241" s="339"/>
      <c r="O241" s="339"/>
      <c r="P241" s="339"/>
      <c r="Q241" s="4"/>
      <c r="R241" s="4"/>
      <c r="S241" s="4"/>
      <c r="T241" s="4"/>
      <c r="U241" s="4"/>
      <c r="V241" s="4"/>
    </row>
    <row r="242" customFormat="false" ht="15.75" hidden="true" customHeight="true" outlineLevel="0" collapsed="false">
      <c r="A242" s="214"/>
      <c r="B242" s="217"/>
      <c r="C242" s="217"/>
      <c r="D242" s="217"/>
      <c r="E242" s="217"/>
      <c r="F242" s="189"/>
      <c r="G242" s="189"/>
      <c r="H242" s="189"/>
      <c r="I242" s="189"/>
      <c r="J242" s="196"/>
      <c r="K242" s="566"/>
      <c r="L242" s="339"/>
      <c r="M242" s="339"/>
      <c r="N242" s="339"/>
      <c r="O242" s="339"/>
      <c r="P242" s="339"/>
      <c r="Q242" s="4"/>
      <c r="R242" s="4"/>
      <c r="S242" s="4"/>
      <c r="T242" s="4"/>
      <c r="U242" s="4"/>
      <c r="V242" s="4"/>
    </row>
    <row r="243" customFormat="false" ht="82.5" hidden="false" customHeight="true" outlineLevel="0" collapsed="false">
      <c r="A243" s="569" t="str">
        <f aca="false">'Ведомственная структура 2015'!A26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43" s="571" t="str">
        <f aca="false">'Ведомственная структура 2015'!E268</f>
        <v>55 0 00 00000</v>
      </c>
      <c r="C243" s="569"/>
      <c r="D243" s="569"/>
      <c r="E243" s="569"/>
      <c r="F243" s="572" t="e">
        <f aca="false">#REF!+F245</f>
        <v>#VALUE!</v>
      </c>
      <c r="G243" s="572" t="n">
        <v>166</v>
      </c>
      <c r="H243" s="572" t="n">
        <v>156</v>
      </c>
      <c r="I243" s="572" t="e">
        <f aca="false">#REF!+I245</f>
        <v>#VALUE!</v>
      </c>
      <c r="J243" s="218"/>
      <c r="K243" s="542" t="n">
        <f aca="false">K245</f>
        <v>100</v>
      </c>
    </row>
    <row r="244" customFormat="false" ht="105.75" hidden="false" customHeight="true" outlineLevel="0" collapsed="false">
      <c r="A244" s="573" t="str">
        <f aca="false">'Ведомственная структура 2015'!A269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44" s="275" t="str">
        <f aca="false">'Ведомственная структура 2015'!E269</f>
        <v>55 0 01 19007</v>
      </c>
      <c r="C244" s="594"/>
      <c r="D244" s="594"/>
      <c r="E244" s="594"/>
      <c r="F244" s="218"/>
      <c r="G244" s="218"/>
      <c r="H244" s="218"/>
      <c r="I244" s="218"/>
      <c r="J244" s="218"/>
      <c r="K244" s="355" t="n">
        <f aca="false">K245</f>
        <v>100</v>
      </c>
    </row>
    <row r="245" customFormat="false" ht="15.75" hidden="false" customHeight="true" outlineLevel="0" collapsed="false">
      <c r="A245" s="242" t="str">
        <f aca="false">'Ведомственная структура 2015'!A265</f>
        <v>Водное хозяйство</v>
      </c>
      <c r="B245" s="68" t="str">
        <f aca="false">'Ведомственная структура 2015'!E275</f>
        <v>55 0 01 19007</v>
      </c>
      <c r="C245" s="89" t="str">
        <f aca="false">'Ведомственная структура 2015'!C265</f>
        <v>04</v>
      </c>
      <c r="D245" s="89" t="str">
        <f aca="false">'Ведомственная структура 2015'!D265</f>
        <v>06</v>
      </c>
      <c r="E245" s="276"/>
      <c r="F245" s="105" t="n">
        <f aca="false">F246</f>
        <v>80</v>
      </c>
      <c r="G245" s="105" t="n">
        <v>36</v>
      </c>
      <c r="H245" s="105" t="n">
        <v>36</v>
      </c>
      <c r="I245" s="105" t="n">
        <f aca="false">I246</f>
        <v>20</v>
      </c>
      <c r="J245" s="196"/>
      <c r="K245" s="100" t="n">
        <f aca="false">K246</f>
        <v>100</v>
      </c>
    </row>
    <row r="246" customFormat="false" ht="42" hidden="false" customHeight="true" outlineLevel="0" collapsed="false">
      <c r="A246" s="580" t="str">
        <f aca="false">'Ведомственная структура 2015'!A275</f>
        <v>Прочая закупка товаров, работ и услуг для обеспечения государственных (муниципальных) нужд</v>
      </c>
      <c r="B246" s="68" t="str">
        <f aca="false">'Ведомственная структура 2015'!E275</f>
        <v>55 0 01 19007</v>
      </c>
      <c r="C246" s="89" t="str">
        <f aca="false">'Ведомственная структура 2015'!C275</f>
        <v>04</v>
      </c>
      <c r="D246" s="89" t="str">
        <f aca="false">'Ведомственная структура 2015'!D275</f>
        <v>06</v>
      </c>
      <c r="E246" s="435" t="str">
        <f aca="false">'Ведомственная структура 2015'!F275</f>
        <v>244</v>
      </c>
      <c r="F246" s="189" t="n">
        <f aca="false">'Ведомственная структура 2015'!J275</f>
        <v>80</v>
      </c>
      <c r="G246" s="123"/>
      <c r="H246" s="123"/>
      <c r="I246" s="189" t="n">
        <f aca="false">'Ведомственная структура 2015'!M275</f>
        <v>20</v>
      </c>
      <c r="J246" s="196" t="s">
        <v>1268</v>
      </c>
      <c r="K246" s="566" t="n">
        <f aca="false">'Ведомственная структура 2015'!N275</f>
        <v>100</v>
      </c>
    </row>
    <row r="247" customFormat="false" ht="48" hidden="false" customHeight="true" outlineLevel="0" collapsed="false">
      <c r="A247" s="569" t="str">
        <f aca="false">'Ведомственная структура 2015'!A388</f>
        <v>Муниципальная программа "Комплексное развитие сельских территорий Новосильского района Орловской области"</v>
      </c>
      <c r="B247" s="571" t="str">
        <f aca="false">'Ведомственная структура 2015'!E388</f>
        <v>57 0 00 00000</v>
      </c>
      <c r="C247" s="569"/>
      <c r="D247" s="569"/>
      <c r="E247" s="569"/>
      <c r="F247" s="572" t="e">
        <f aca="false">#REF!+F249</f>
        <v>#VALUE!</v>
      </c>
      <c r="G247" s="572" t="n">
        <v>166</v>
      </c>
      <c r="H247" s="572" t="n">
        <v>156</v>
      </c>
      <c r="I247" s="572" t="e">
        <f aca="false">#REF!+I249</f>
        <v>#VALUE!</v>
      </c>
      <c r="J247" s="218"/>
      <c r="K247" s="542" t="n">
        <f aca="false">K249+K251+K253</f>
        <v>0</v>
      </c>
    </row>
    <row r="248" customFormat="false" ht="66" hidden="false" customHeight="true" outlineLevel="0" collapsed="false">
      <c r="A248" s="573" t="str">
        <f aca="false">'Ведомственная структура 2015'!A3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8" s="275" t="str">
        <f aca="false">'Ведомственная структура 2015'!E389</f>
        <v>57 0 00 19015</v>
      </c>
      <c r="C248" s="573"/>
      <c r="D248" s="573"/>
      <c r="E248" s="573"/>
      <c r="F248" s="196"/>
      <c r="G248" s="196"/>
      <c r="H248" s="196"/>
      <c r="I248" s="196"/>
      <c r="J248" s="196"/>
      <c r="K248" s="355" t="n">
        <f aca="false">K249+K251+K253</f>
        <v>0</v>
      </c>
    </row>
    <row r="249" customFormat="false" ht="18.75" hidden="false" customHeight="true" outlineLevel="0" collapsed="false">
      <c r="A249" s="20" t="str">
        <f aca="false">'Ведомственная структура 2015'!A336</f>
        <v>Коммунальное хозяйство</v>
      </c>
      <c r="B249" s="68" t="str">
        <f aca="false">'Ведомственная структура 2015'!E389</f>
        <v>57 0 00 19015</v>
      </c>
      <c r="C249" s="89" t="str">
        <f aca="false">'Ведомственная структура 2015'!C389</f>
        <v>05</v>
      </c>
      <c r="D249" s="89" t="str">
        <f aca="false">'Ведомственная структура 2015'!D389</f>
        <v>02</v>
      </c>
      <c r="E249" s="65"/>
      <c r="F249" s="223"/>
      <c r="G249" s="65"/>
      <c r="H249" s="65"/>
      <c r="I249" s="223"/>
      <c r="J249" s="562"/>
      <c r="K249" s="355" t="n">
        <f aca="false">K250</f>
        <v>0</v>
      </c>
    </row>
    <row r="250" customFormat="false" ht="26.25" hidden="false" customHeight="true" outlineLevel="0" collapsed="false">
      <c r="A250" s="580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250" s="68" t="str">
        <f aca="false">'Ведомственная структура 2015'!E391</f>
        <v>57 0 00 19015</v>
      </c>
      <c r="C250" s="89" t="str">
        <f aca="false">'Ведомственная структура 2015'!C391</f>
        <v>05</v>
      </c>
      <c r="D250" s="89" t="str">
        <f aca="false">'Ведомственная структура 2015'!D391</f>
        <v>02</v>
      </c>
      <c r="E250" s="435" t="str">
        <f aca="false">'Ведомственная структура 2015'!F391</f>
        <v>244</v>
      </c>
      <c r="F250" s="223"/>
      <c r="G250" s="65"/>
      <c r="H250" s="65"/>
      <c r="I250" s="223"/>
      <c r="J250" s="196" t="s">
        <v>1268</v>
      </c>
      <c r="K250" s="566" t="n">
        <f aca="false">'Ведомственная структура 2015'!N391</f>
        <v>0</v>
      </c>
    </row>
    <row r="251" customFormat="false" ht="13.5" hidden="false" customHeight="true" outlineLevel="0" collapsed="false">
      <c r="A251" s="20" t="str">
        <f aca="false">'Ведомственная структура 2015'!A579</f>
        <v>Культура </v>
      </c>
      <c r="B251" s="68" t="str">
        <f aca="false">'Ведомственная структура 2015'!E720</f>
        <v>57 0 00 19015</v>
      </c>
      <c r="C251" s="89" t="str">
        <f aca="false">'Ведомственная структура 2015'!C720</f>
        <v>08</v>
      </c>
      <c r="D251" s="89" t="str">
        <f aca="false">'Ведомственная структура 2015'!D720</f>
        <v>01</v>
      </c>
      <c r="E251" s="65"/>
      <c r="F251" s="223"/>
      <c r="G251" s="65"/>
      <c r="H251" s="65"/>
      <c r="I251" s="223"/>
      <c r="J251" s="562"/>
      <c r="K251" s="355" t="n">
        <f aca="false">K252</f>
        <v>0</v>
      </c>
    </row>
    <row r="252" customFormat="false" ht="15.75" hidden="false" customHeight="true" outlineLevel="0" collapsed="false">
      <c r="A252" s="580" t="str">
        <f aca="false">'Ведомственная структура 2015'!A722</f>
        <v>Субсидии бюджетным учреждениям на иные цели.</v>
      </c>
      <c r="B252" s="68" t="str">
        <f aca="false">'Ведомственная структура 2015'!E722</f>
        <v>57 0 00 19015</v>
      </c>
      <c r="C252" s="89" t="str">
        <f aca="false">'Ведомственная структура 2015'!C721</f>
        <v>08</v>
      </c>
      <c r="D252" s="89" t="str">
        <f aca="false">'Ведомственная структура 2015'!D721</f>
        <v>01</v>
      </c>
      <c r="E252" s="435" t="str">
        <f aca="false">'Ведомственная структура 2015'!F722</f>
        <v>612</v>
      </c>
      <c r="F252" s="223"/>
      <c r="G252" s="65"/>
      <c r="H252" s="65"/>
      <c r="I252" s="223"/>
      <c r="J252" s="196" t="s">
        <v>1268</v>
      </c>
      <c r="K252" s="566" t="n">
        <f aca="false">'Ведомственная структура 2015'!N722</f>
        <v>0</v>
      </c>
    </row>
    <row r="253" customFormat="false" ht="13.5" hidden="false" customHeight="true" outlineLevel="0" collapsed="false">
      <c r="A253" s="20" t="str">
        <f aca="false">'Ведомственная структура 2015'!A826</f>
        <v>Общее образование</v>
      </c>
      <c r="B253" s="68" t="str">
        <f aca="false">'Ведомственная структура 2015'!E922</f>
        <v>57 0 00 19015</v>
      </c>
      <c r="C253" s="89" t="str">
        <f aca="false">'Ведомственная структура 2015'!C923</f>
        <v>07</v>
      </c>
      <c r="D253" s="89" t="str">
        <f aca="false">'Ведомственная структура 2015'!D923</f>
        <v>02</v>
      </c>
      <c r="E253" s="65"/>
      <c r="F253" s="223"/>
      <c r="G253" s="65"/>
      <c r="H253" s="65"/>
      <c r="I253" s="223"/>
      <c r="J253" s="562"/>
      <c r="K253" s="355" t="n">
        <f aca="false">K254</f>
        <v>0</v>
      </c>
    </row>
    <row r="254" customFormat="false" ht="12.75" hidden="false" customHeight="true" outlineLevel="0" collapsed="false">
      <c r="A254" s="580" t="str">
        <f aca="false">'Ведомственная структура 2015'!A924</f>
        <v>Субсидии бюджетным учреждениям на иные цели.</v>
      </c>
      <c r="B254" s="68" t="str">
        <f aca="false">'Ведомственная структура 2015'!E924</f>
        <v>57 0 00 19015</v>
      </c>
      <c r="C254" s="89" t="str">
        <f aca="false">'Ведомственная структура 2015'!C924</f>
        <v>07</v>
      </c>
      <c r="D254" s="89" t="str">
        <f aca="false">'Ведомственная структура 2015'!D924</f>
        <v>02</v>
      </c>
      <c r="E254" s="435" t="str">
        <f aca="false">'Ведомственная структура 2015'!F924</f>
        <v>612</v>
      </c>
      <c r="F254" s="223"/>
      <c r="G254" s="65"/>
      <c r="H254" s="65"/>
      <c r="I254" s="223"/>
      <c r="J254" s="196" t="s">
        <v>1268</v>
      </c>
      <c r="K254" s="566" t="n">
        <f aca="false">'Ведомственная структура 2015'!N924</f>
        <v>0</v>
      </c>
    </row>
    <row r="255" customFormat="false" ht="17.25" hidden="false" customHeight="true" outlineLevel="0" collapsed="false">
      <c r="A255" s="580"/>
      <c r="B255" s="217"/>
      <c r="C255" s="276"/>
      <c r="D255" s="276"/>
      <c r="E255" s="65"/>
      <c r="F255" s="223"/>
      <c r="G255" s="65"/>
      <c r="H255" s="65"/>
      <c r="I255" s="223"/>
      <c r="J255" s="562"/>
      <c r="K255" s="566"/>
    </row>
    <row r="256" customFormat="false" ht="48" hidden="false" customHeight="true" outlineLevel="0" collapsed="false">
      <c r="A256" s="569" t="str">
        <f aca="false">'Ведомственная структура 2015'!A1321</f>
        <v>Муниципальная программа " Управление муниципальными финансами   Новосильского района"</v>
      </c>
      <c r="B256" s="578" t="str">
        <f aca="false">'Ведомственная структура 2015'!E1321</f>
        <v>58 0 00 00000</v>
      </c>
      <c r="C256" s="569"/>
      <c r="D256" s="569"/>
      <c r="E256" s="569"/>
      <c r="F256" s="572"/>
      <c r="G256" s="572" t="n">
        <v>0</v>
      </c>
      <c r="H256" s="572" t="n">
        <v>0</v>
      </c>
      <c r="I256" s="572"/>
      <c r="J256" s="218"/>
      <c r="K256" s="542" t="n">
        <f aca="false">K257</f>
        <v>2476.1</v>
      </c>
    </row>
    <row r="257" customFormat="false" ht="15.75" hidden="false" customHeight="true" outlineLevel="0" collapsed="false">
      <c r="A257" s="242" t="str">
        <f aca="false">'Ведомственная структура 2015'!A1316</f>
        <v>Межбюджетные трансферты</v>
      </c>
      <c r="B257" s="68" t="str">
        <f aca="false">'Ведомственная структура 2015'!E1321</f>
        <v>58 0 00 00000</v>
      </c>
      <c r="C257" s="89" t="str">
        <f aca="false">'Ведомственная структура 2015'!C1321</f>
        <v>14</v>
      </c>
      <c r="D257" s="68" t="str">
        <f aca="false">'Ведомственная структура 2015'!D1316</f>
        <v>00</v>
      </c>
      <c r="E257" s="221"/>
      <c r="F257" s="105"/>
      <c r="G257" s="105" t="n">
        <v>0</v>
      </c>
      <c r="H257" s="105" t="n">
        <v>0</v>
      </c>
      <c r="I257" s="105"/>
      <c r="J257" s="196"/>
      <c r="K257" s="100" t="n">
        <f aca="false">K258+K323</f>
        <v>2476.1</v>
      </c>
    </row>
    <row r="258" customFormat="false" ht="30" hidden="false" customHeight="true" outlineLevel="0" collapsed="false">
      <c r="A258" s="242" t="str">
        <f aca="false">'Ведомственная структура 2015'!A1319</f>
        <v>Дотации на выравнивание бюджетной обеспеченности </v>
      </c>
      <c r="B258" s="68" t="str">
        <f aca="false">'Ведомственная структура 2015'!E1323</f>
        <v>58 0 01 71560</v>
      </c>
      <c r="C258" s="89" t="str">
        <f aca="false">'Ведомственная структура 2015'!C1323</f>
        <v>14</v>
      </c>
      <c r="D258" s="68" t="str">
        <f aca="false">'Ведомственная структура 2015'!D1319</f>
        <v>01</v>
      </c>
      <c r="E258" s="217"/>
      <c r="F258" s="105"/>
      <c r="G258" s="105" t="n">
        <v>0</v>
      </c>
      <c r="H258" s="105" t="n">
        <v>0</v>
      </c>
      <c r="I258" s="105"/>
      <c r="J258" s="196"/>
      <c r="K258" s="100" t="n">
        <f aca="false">K260</f>
        <v>2156.1</v>
      </c>
    </row>
    <row r="259" customFormat="false" ht="30" hidden="false" customHeight="true" outlineLevel="0" collapsed="false">
      <c r="A259" s="242" t="str">
        <f aca="false">'Ведомственная структура 2015'!A132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59" s="217" t="str">
        <f aca="false">'Ведомственная структура 2015'!E1323</f>
        <v>58 0 01 71560</v>
      </c>
      <c r="C259" s="89" t="str">
        <f aca="false">'Ведомственная структура 2015'!C1323</f>
        <v>14</v>
      </c>
      <c r="D259" s="89" t="str">
        <f aca="false">'Ведомственная структура 2015'!D1323</f>
        <v>01</v>
      </c>
      <c r="E259" s="217"/>
      <c r="F259" s="105"/>
      <c r="G259" s="105"/>
      <c r="H259" s="105"/>
      <c r="I259" s="105"/>
      <c r="J259" s="196"/>
      <c r="K259" s="100" t="n">
        <f aca="false">K260</f>
        <v>2156.1</v>
      </c>
    </row>
    <row r="260" customFormat="false" ht="69" hidden="false" customHeight="true" outlineLevel="0" collapsed="false">
      <c r="A260" s="214" t="str">
        <f aca="false">'Ведомственная структура 2015'!A1324</f>
        <v>Дотации на выравнивания уровня бюджетной обеспеченности субъектов РФ и муниципальных образований</v>
      </c>
      <c r="B260" s="68" t="str">
        <f aca="false">'Ведомственная структура 2015'!E1324</f>
        <v>58 0 01 71560</v>
      </c>
      <c r="C260" s="89" t="str">
        <f aca="false">'Ведомственная структура 2015'!C1323</f>
        <v>14</v>
      </c>
      <c r="D260" s="68" t="str">
        <f aca="false">'Ведомственная структура 2015'!D1324</f>
        <v>01</v>
      </c>
      <c r="E260" s="68" t="str">
        <f aca="false">'Ведомственная структура 2015'!F1324</f>
        <v>511</v>
      </c>
      <c r="F260" s="189"/>
      <c r="G260" s="189" t="n">
        <v>0</v>
      </c>
      <c r="H260" s="189" t="n">
        <v>0</v>
      </c>
      <c r="I260" s="189"/>
      <c r="J260" s="196" t="s">
        <v>1267</v>
      </c>
      <c r="K260" s="566" t="n">
        <f aca="false">'Ведомственная структура 2015'!N1324</f>
        <v>2156.1</v>
      </c>
    </row>
    <row r="261" customFormat="false" ht="49.5" hidden="true" customHeight="true" outlineLevel="0" collapsed="false">
      <c r="A261" s="569"/>
      <c r="B261" s="578"/>
      <c r="C261" s="276" t="s">
        <v>1273</v>
      </c>
      <c r="D261" s="569"/>
      <c r="E261" s="569"/>
      <c r="F261" s="572"/>
      <c r="G261" s="572" t="n">
        <v>270.5</v>
      </c>
      <c r="H261" s="572" t="n">
        <v>215.5</v>
      </c>
      <c r="I261" s="572"/>
      <c r="J261" s="218"/>
      <c r="K261" s="542"/>
    </row>
    <row r="262" customFormat="false" ht="15.75" hidden="true" customHeight="true" outlineLevel="0" collapsed="false">
      <c r="A262" s="242"/>
      <c r="B262" s="217"/>
      <c r="C262" s="276" t="s">
        <v>1273</v>
      </c>
      <c r="D262" s="68"/>
      <c r="E262" s="221"/>
      <c r="F262" s="123"/>
      <c r="G262" s="123" t="n">
        <v>150</v>
      </c>
      <c r="H262" s="123" t="n">
        <v>150</v>
      </c>
      <c r="I262" s="123"/>
      <c r="J262" s="196"/>
      <c r="K262" s="357"/>
    </row>
    <row r="263" customFormat="false" ht="15.75" hidden="true" customHeight="true" outlineLevel="0" collapsed="false">
      <c r="A263" s="582"/>
      <c r="B263" s="217"/>
      <c r="C263" s="276" t="s">
        <v>1273</v>
      </c>
      <c r="D263" s="68"/>
      <c r="E263" s="217"/>
      <c r="F263" s="123"/>
      <c r="G263" s="123" t="n">
        <v>150</v>
      </c>
      <c r="H263" s="123" t="n">
        <v>150</v>
      </c>
      <c r="I263" s="123"/>
      <c r="J263" s="196"/>
      <c r="K263" s="357"/>
    </row>
    <row r="264" customFormat="false" ht="15.75" hidden="true" customHeight="true" outlineLevel="0" collapsed="false">
      <c r="A264" s="214"/>
      <c r="B264" s="217"/>
      <c r="C264" s="276" t="s">
        <v>1273</v>
      </c>
      <c r="D264" s="68"/>
      <c r="E264" s="68"/>
      <c r="F264" s="189"/>
      <c r="G264" s="189" t="n">
        <v>150</v>
      </c>
      <c r="H264" s="189" t="n">
        <v>150</v>
      </c>
      <c r="I264" s="189"/>
      <c r="J264" s="196"/>
      <c r="K264" s="566"/>
    </row>
    <row r="265" customFormat="false" ht="15.75" hidden="true" customHeight="true" outlineLevel="0" collapsed="false">
      <c r="A265" s="242"/>
      <c r="B265" s="217"/>
      <c r="C265" s="276" t="s">
        <v>1273</v>
      </c>
      <c r="D265" s="221"/>
      <c r="E265" s="221"/>
      <c r="F265" s="105"/>
      <c r="G265" s="105" t="n">
        <v>120.5</v>
      </c>
      <c r="H265" s="105" t="n">
        <v>65.5</v>
      </c>
      <c r="I265" s="105"/>
      <c r="J265" s="196"/>
      <c r="K265" s="100"/>
    </row>
    <row r="266" customFormat="false" ht="15.75" hidden="true" customHeight="true" outlineLevel="0" collapsed="false">
      <c r="A266" s="242"/>
      <c r="B266" s="217"/>
      <c r="C266" s="276" t="s">
        <v>1273</v>
      </c>
      <c r="D266" s="217"/>
      <c r="E266" s="217"/>
      <c r="F266" s="105"/>
      <c r="G266" s="105" t="n">
        <v>120.5</v>
      </c>
      <c r="H266" s="105" t="n">
        <v>65.5</v>
      </c>
      <c r="I266" s="105"/>
      <c r="J266" s="196"/>
      <c r="K266" s="100"/>
    </row>
    <row r="267" customFormat="false" ht="15" hidden="true" customHeight="true" outlineLevel="0" collapsed="false">
      <c r="A267" s="214"/>
      <c r="B267" s="217"/>
      <c r="C267" s="276" t="s">
        <v>1273</v>
      </c>
      <c r="D267" s="217"/>
      <c r="E267" s="217"/>
      <c r="F267" s="189"/>
      <c r="G267" s="189" t="n">
        <v>120.5</v>
      </c>
      <c r="H267" s="189" t="n">
        <v>65.5</v>
      </c>
      <c r="I267" s="189"/>
      <c r="J267" s="196"/>
      <c r="K267" s="566"/>
    </row>
    <row r="268" customFormat="false" ht="0.75" hidden="true" customHeight="true" outlineLevel="0" collapsed="false">
      <c r="A268" s="569"/>
      <c r="B268" s="221"/>
      <c r="C268" s="276" t="s">
        <v>1273</v>
      </c>
      <c r="D268" s="242"/>
      <c r="E268" s="242"/>
      <c r="F268" s="205"/>
      <c r="G268" s="205" t="n">
        <v>0</v>
      </c>
      <c r="H268" s="205" t="n">
        <v>0</v>
      </c>
      <c r="I268" s="205"/>
      <c r="J268" s="218"/>
      <c r="K268" s="356"/>
    </row>
    <row r="269" customFormat="false" ht="15.75" hidden="true" customHeight="true" outlineLevel="0" collapsed="false">
      <c r="A269" s="242"/>
      <c r="B269" s="217"/>
      <c r="C269" s="276" t="s">
        <v>1273</v>
      </c>
      <c r="D269" s="221"/>
      <c r="E269" s="221"/>
      <c r="F269" s="105"/>
      <c r="G269" s="105" t="n">
        <v>0</v>
      </c>
      <c r="H269" s="105" t="n">
        <v>0</v>
      </c>
      <c r="I269" s="105"/>
      <c r="J269" s="196"/>
      <c r="K269" s="100"/>
    </row>
    <row r="270" customFormat="false" ht="15.75" hidden="true" customHeight="true" outlineLevel="0" collapsed="false">
      <c r="A270" s="582"/>
      <c r="B270" s="217"/>
      <c r="C270" s="276" t="s">
        <v>1273</v>
      </c>
      <c r="D270" s="217"/>
      <c r="E270" s="217"/>
      <c r="F270" s="105"/>
      <c r="G270" s="105" t="n">
        <v>0</v>
      </c>
      <c r="H270" s="105" t="n">
        <v>0</v>
      </c>
      <c r="I270" s="105"/>
      <c r="J270" s="196"/>
      <c r="K270" s="100"/>
    </row>
    <row r="271" customFormat="false" ht="15.75" hidden="true" customHeight="true" outlineLevel="0" collapsed="false">
      <c r="A271" s="214"/>
      <c r="B271" s="217"/>
      <c r="C271" s="276" t="s">
        <v>1273</v>
      </c>
      <c r="D271" s="217"/>
      <c r="E271" s="217"/>
      <c r="F271" s="189"/>
      <c r="G271" s="189"/>
      <c r="H271" s="189"/>
      <c r="I271" s="189"/>
      <c r="J271" s="196"/>
      <c r="K271" s="566"/>
    </row>
    <row r="272" customFormat="false" ht="41.25" hidden="true" customHeight="true" outlineLevel="0" collapsed="false">
      <c r="A272" s="592"/>
      <c r="B272" s="221"/>
      <c r="C272" s="276" t="s">
        <v>1273</v>
      </c>
      <c r="D272" s="242"/>
      <c r="E272" s="242"/>
      <c r="F272" s="205"/>
      <c r="G272" s="205" t="n">
        <v>0</v>
      </c>
      <c r="H272" s="205" t="n">
        <v>0</v>
      </c>
      <c r="I272" s="205"/>
      <c r="J272" s="218"/>
      <c r="K272" s="356"/>
    </row>
    <row r="273" customFormat="false" ht="15.75" hidden="true" customHeight="true" outlineLevel="0" collapsed="false">
      <c r="A273" s="242"/>
      <c r="B273" s="217"/>
      <c r="C273" s="276" t="s">
        <v>1273</v>
      </c>
      <c r="D273" s="221"/>
      <c r="E273" s="221"/>
      <c r="F273" s="105"/>
      <c r="G273" s="105" t="n">
        <v>0</v>
      </c>
      <c r="H273" s="105" t="n">
        <v>0</v>
      </c>
      <c r="I273" s="105"/>
      <c r="J273" s="196"/>
      <c r="K273" s="100"/>
    </row>
    <row r="274" customFormat="false" ht="15.75" hidden="true" customHeight="true" outlineLevel="0" collapsed="false">
      <c r="A274" s="582"/>
      <c r="B274" s="217"/>
      <c r="C274" s="276" t="s">
        <v>1273</v>
      </c>
      <c r="D274" s="217"/>
      <c r="E274" s="217"/>
      <c r="F274" s="105"/>
      <c r="G274" s="105" t="n">
        <v>0</v>
      </c>
      <c r="H274" s="105" t="n">
        <v>0</v>
      </c>
      <c r="I274" s="105"/>
      <c r="J274" s="196"/>
      <c r="K274" s="100"/>
    </row>
    <row r="275" customFormat="false" ht="15.75" hidden="true" customHeight="true" outlineLevel="0" collapsed="false">
      <c r="A275" s="214"/>
      <c r="B275" s="217"/>
      <c r="C275" s="276" t="s">
        <v>1273</v>
      </c>
      <c r="D275" s="217"/>
      <c r="E275" s="217"/>
      <c r="F275" s="189"/>
      <c r="G275" s="189"/>
      <c r="H275" s="189"/>
      <c r="I275" s="189"/>
      <c r="J275" s="196"/>
      <c r="K275" s="566"/>
    </row>
    <row r="276" customFormat="false" ht="15.75" hidden="true" customHeight="true" outlineLevel="0" collapsed="false">
      <c r="A276" s="242"/>
      <c r="B276" s="217"/>
      <c r="C276" s="276" t="s">
        <v>1273</v>
      </c>
      <c r="D276" s="217"/>
      <c r="E276" s="217"/>
      <c r="F276" s="105"/>
      <c r="G276" s="105"/>
      <c r="H276" s="105"/>
      <c r="I276" s="105"/>
      <c r="J276" s="196"/>
      <c r="K276" s="100"/>
    </row>
    <row r="277" customFormat="false" ht="15.75" hidden="true" customHeight="true" outlineLevel="0" collapsed="false">
      <c r="A277" s="242"/>
      <c r="B277" s="217"/>
      <c r="C277" s="276" t="s">
        <v>1273</v>
      </c>
      <c r="D277" s="217"/>
      <c r="E277" s="217"/>
      <c r="F277" s="105"/>
      <c r="G277" s="105"/>
      <c r="H277" s="105"/>
      <c r="I277" s="105"/>
      <c r="J277" s="196"/>
      <c r="K277" s="100"/>
    </row>
    <row r="278" customFormat="false" ht="15.75" hidden="true" customHeight="true" outlineLevel="0" collapsed="false">
      <c r="A278" s="310"/>
      <c r="B278" s="217"/>
      <c r="C278" s="276" t="s">
        <v>1273</v>
      </c>
      <c r="D278" s="217"/>
      <c r="E278" s="217"/>
      <c r="F278" s="189"/>
      <c r="G278" s="189"/>
      <c r="H278" s="189"/>
      <c r="I278" s="189"/>
      <c r="J278" s="196"/>
      <c r="K278" s="566"/>
    </row>
    <row r="279" customFormat="false" ht="15.75" hidden="true" customHeight="true" outlineLevel="0" collapsed="false">
      <c r="A279" s="214"/>
      <c r="B279" s="217"/>
      <c r="C279" s="276" t="s">
        <v>1273</v>
      </c>
      <c r="D279" s="217"/>
      <c r="E279" s="217"/>
      <c r="F279" s="105"/>
      <c r="G279" s="105"/>
      <c r="H279" s="105"/>
      <c r="I279" s="105"/>
      <c r="J279" s="196"/>
      <c r="K279" s="100"/>
    </row>
    <row r="280" customFormat="false" ht="22.5" hidden="true" customHeight="true" outlineLevel="0" collapsed="false">
      <c r="A280" s="569"/>
      <c r="B280" s="571"/>
      <c r="C280" s="276" t="s">
        <v>1273</v>
      </c>
      <c r="D280" s="595"/>
      <c r="E280" s="595"/>
      <c r="F280" s="572"/>
      <c r="G280" s="572" t="n">
        <v>195</v>
      </c>
      <c r="H280" s="572" t="n">
        <v>225</v>
      </c>
      <c r="I280" s="572"/>
      <c r="J280" s="218"/>
      <c r="K280" s="542"/>
    </row>
    <row r="281" customFormat="false" ht="15.75" hidden="true" customHeight="true" outlineLevel="0" collapsed="false">
      <c r="A281" s="242"/>
      <c r="B281" s="217"/>
      <c r="C281" s="276" t="s">
        <v>1273</v>
      </c>
      <c r="D281" s="217"/>
      <c r="E281" s="221"/>
      <c r="F281" s="105"/>
      <c r="G281" s="105" t="n">
        <v>195</v>
      </c>
      <c r="H281" s="105" t="n">
        <v>225</v>
      </c>
      <c r="I281" s="105"/>
      <c r="J281" s="196"/>
      <c r="K281" s="100"/>
      <c r="L281" s="339"/>
      <c r="M281" s="339"/>
      <c r="N281" s="339"/>
      <c r="O281" s="339"/>
      <c r="P281" s="339"/>
      <c r="Q281" s="4"/>
      <c r="R281" s="4"/>
      <c r="S281" s="4"/>
      <c r="T281" s="4"/>
      <c r="U281" s="4"/>
      <c r="V281" s="4"/>
    </row>
    <row r="282" customFormat="false" ht="15.75" hidden="true" customHeight="true" outlineLevel="0" collapsed="false">
      <c r="A282" s="242"/>
      <c r="B282" s="217"/>
      <c r="C282" s="276" t="s">
        <v>1273</v>
      </c>
      <c r="D282" s="217"/>
      <c r="E282" s="217"/>
      <c r="F282" s="105"/>
      <c r="G282" s="105" t="n">
        <v>195</v>
      </c>
      <c r="H282" s="105" t="n">
        <v>225</v>
      </c>
      <c r="I282" s="105"/>
      <c r="J282" s="196"/>
      <c r="K282" s="100"/>
      <c r="L282" s="339"/>
      <c r="M282" s="339"/>
      <c r="N282" s="339"/>
      <c r="O282" s="339"/>
      <c r="P282" s="339"/>
      <c r="Q282" s="4"/>
      <c r="R282" s="4"/>
      <c r="S282" s="4"/>
      <c r="T282" s="4"/>
      <c r="U282" s="4"/>
      <c r="V282" s="4"/>
    </row>
    <row r="283" customFormat="false" ht="15.75" hidden="true" customHeight="true" outlineLevel="0" collapsed="false">
      <c r="A283" s="214"/>
      <c r="B283" s="217"/>
      <c r="C283" s="276" t="s">
        <v>1273</v>
      </c>
      <c r="D283" s="217"/>
      <c r="E283" s="217"/>
      <c r="F283" s="189"/>
      <c r="G283" s="189" t="n">
        <v>195</v>
      </c>
      <c r="H283" s="189" t="n">
        <v>225</v>
      </c>
      <c r="I283" s="189"/>
      <c r="J283" s="196"/>
      <c r="K283" s="566"/>
      <c r="L283" s="339"/>
      <c r="M283" s="339"/>
      <c r="N283" s="339"/>
      <c r="O283" s="339"/>
      <c r="P283" s="339"/>
      <c r="Q283" s="4"/>
      <c r="R283" s="4"/>
      <c r="S283" s="4"/>
      <c r="T283" s="4"/>
      <c r="U283" s="4"/>
      <c r="V283" s="4"/>
    </row>
    <row r="284" customFormat="false" ht="8.25" hidden="true" customHeight="true" outlineLevel="0" collapsed="false">
      <c r="A284" s="580"/>
      <c r="B284" s="580"/>
      <c r="C284" s="276" t="s">
        <v>1273</v>
      </c>
      <c r="D284" s="65"/>
      <c r="E284" s="65"/>
      <c r="F284" s="123"/>
      <c r="G284" s="123"/>
      <c r="H284" s="123"/>
      <c r="I284" s="123"/>
      <c r="J284" s="196"/>
      <c r="K284" s="357"/>
      <c r="L284" s="339"/>
      <c r="M284" s="339"/>
      <c r="N284" s="339"/>
      <c r="O284" s="339"/>
      <c r="P284" s="339"/>
      <c r="Q284" s="4"/>
      <c r="R284" s="4"/>
      <c r="S284" s="4"/>
      <c r="T284" s="4"/>
      <c r="U284" s="4"/>
      <c r="V284" s="4"/>
    </row>
    <row r="285" customFormat="false" ht="45.75" hidden="true" customHeight="true" outlineLevel="0" collapsed="false">
      <c r="A285" s="569"/>
      <c r="B285" s="571"/>
      <c r="C285" s="276" t="s">
        <v>1273</v>
      </c>
      <c r="D285" s="595"/>
      <c r="E285" s="595"/>
      <c r="F285" s="572"/>
      <c r="G285" s="572" t="n">
        <v>464.9</v>
      </c>
      <c r="H285" s="572" t="n">
        <v>739.2</v>
      </c>
      <c r="I285" s="572"/>
      <c r="J285" s="218"/>
      <c r="K285" s="542"/>
      <c r="L285" s="339"/>
      <c r="M285" s="339"/>
      <c r="N285" s="339"/>
      <c r="O285" s="339"/>
      <c r="P285" s="339"/>
      <c r="Q285" s="4"/>
      <c r="R285" s="4"/>
      <c r="S285" s="4"/>
      <c r="T285" s="4"/>
      <c r="U285" s="4"/>
      <c r="V285" s="4"/>
    </row>
    <row r="286" customFormat="false" ht="15.75" hidden="true" customHeight="true" outlineLevel="0" collapsed="false">
      <c r="A286" s="242"/>
      <c r="B286" s="217"/>
      <c r="C286" s="276" t="s">
        <v>1273</v>
      </c>
      <c r="D286" s="221"/>
      <c r="E286" s="221"/>
      <c r="F286" s="105"/>
      <c r="G286" s="105" t="n">
        <v>464.9</v>
      </c>
      <c r="H286" s="105" t="n">
        <v>739.2</v>
      </c>
      <c r="I286" s="105"/>
      <c r="J286" s="196"/>
      <c r="K286" s="100"/>
      <c r="L286" s="339"/>
      <c r="M286" s="339"/>
      <c r="N286" s="339"/>
      <c r="O286" s="339"/>
      <c r="P286" s="339"/>
      <c r="Q286" s="4"/>
      <c r="R286" s="4"/>
      <c r="S286" s="4"/>
      <c r="T286" s="4"/>
      <c r="U286" s="4"/>
      <c r="V286" s="4"/>
    </row>
    <row r="287" customFormat="false" ht="15.75" hidden="true" customHeight="true" outlineLevel="0" collapsed="false">
      <c r="A287" s="242"/>
      <c r="B287" s="217"/>
      <c r="C287" s="276" t="s">
        <v>1273</v>
      </c>
      <c r="D287" s="217"/>
      <c r="E287" s="217"/>
      <c r="F287" s="105"/>
      <c r="G287" s="105" t="n">
        <v>464.9</v>
      </c>
      <c r="H287" s="105" t="n">
        <v>739.2</v>
      </c>
      <c r="I287" s="105"/>
      <c r="J287" s="196"/>
      <c r="K287" s="100"/>
      <c r="L287" s="339"/>
      <c r="M287" s="339"/>
      <c r="N287" s="339"/>
      <c r="O287" s="339"/>
      <c r="P287" s="339"/>
      <c r="Q287" s="4"/>
      <c r="R287" s="4"/>
      <c r="S287" s="4"/>
      <c r="T287" s="4"/>
      <c r="U287" s="4"/>
      <c r="V287" s="4"/>
    </row>
    <row r="288" customFormat="false" ht="15.75" hidden="true" customHeight="true" outlineLevel="0" collapsed="false">
      <c r="A288" s="214"/>
      <c r="B288" s="217"/>
      <c r="C288" s="276" t="s">
        <v>1273</v>
      </c>
      <c r="D288" s="217"/>
      <c r="E288" s="217"/>
      <c r="F288" s="189"/>
      <c r="G288" s="189" t="n">
        <v>464.9</v>
      </c>
      <c r="H288" s="189" t="n">
        <v>739.2</v>
      </c>
      <c r="I288" s="189"/>
      <c r="J288" s="196"/>
      <c r="K288" s="566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5.25" hidden="true" customHeight="true" outlineLevel="0" collapsed="false">
      <c r="A289" s="214"/>
      <c r="B289" s="217"/>
      <c r="C289" s="276" t="s">
        <v>1273</v>
      </c>
      <c r="D289" s="217"/>
      <c r="E289" s="217"/>
      <c r="F289" s="105"/>
      <c r="G289" s="105"/>
      <c r="H289" s="105"/>
      <c r="I289" s="105"/>
      <c r="J289" s="196"/>
      <c r="K289" s="100"/>
      <c r="L289" s="54"/>
      <c r="M289" s="54"/>
      <c r="N289" s="54"/>
      <c r="O289" s="54"/>
      <c r="P289" s="54"/>
      <c r="Q289" s="48"/>
      <c r="R289" s="48"/>
      <c r="S289" s="48"/>
      <c r="T289" s="48"/>
      <c r="U289" s="48"/>
      <c r="V289" s="48"/>
    </row>
    <row r="290" customFormat="false" ht="15.75" hidden="true" customHeight="true" outlineLevel="0" collapsed="false">
      <c r="A290" s="569"/>
      <c r="B290" s="221"/>
      <c r="C290" s="276" t="s">
        <v>1273</v>
      </c>
      <c r="D290" s="242"/>
      <c r="E290" s="242"/>
      <c r="F290" s="105"/>
      <c r="G290" s="105" t="n">
        <v>0</v>
      </c>
      <c r="H290" s="105" t="n">
        <v>0</v>
      </c>
      <c r="I290" s="105"/>
      <c r="J290" s="196"/>
      <c r="K290" s="100"/>
      <c r="L290" s="54"/>
      <c r="M290" s="54"/>
      <c r="N290" s="54"/>
      <c r="O290" s="54"/>
      <c r="P290" s="54"/>
      <c r="Q290" s="48"/>
      <c r="R290" s="48"/>
      <c r="S290" s="48"/>
      <c r="T290" s="48"/>
      <c r="U290" s="48"/>
      <c r="V290" s="48"/>
    </row>
    <row r="291" customFormat="false" ht="15.75" hidden="true" customHeight="true" outlineLevel="0" collapsed="false">
      <c r="A291" s="569"/>
      <c r="B291" s="571"/>
      <c r="C291" s="276" t="s">
        <v>1273</v>
      </c>
      <c r="D291" s="569"/>
      <c r="E291" s="569"/>
      <c r="F291" s="596"/>
      <c r="G291" s="596" t="n">
        <v>0</v>
      </c>
      <c r="H291" s="596" t="n">
        <v>0</v>
      </c>
      <c r="I291" s="596"/>
      <c r="J291" s="196"/>
      <c r="K291" s="597"/>
      <c r="L291" s="54"/>
      <c r="M291" s="54"/>
      <c r="N291" s="54"/>
      <c r="O291" s="54"/>
      <c r="P291" s="54"/>
      <c r="Q291" s="48"/>
      <c r="R291" s="48"/>
      <c r="S291" s="48"/>
      <c r="T291" s="48"/>
      <c r="U291" s="48"/>
      <c r="V291" s="48"/>
    </row>
    <row r="292" customFormat="false" ht="15.75" hidden="true" customHeight="true" outlineLevel="0" collapsed="false">
      <c r="A292" s="242"/>
      <c r="B292" s="217"/>
      <c r="C292" s="276" t="s">
        <v>1273</v>
      </c>
      <c r="D292" s="221"/>
      <c r="E292" s="221"/>
      <c r="F292" s="105"/>
      <c r="G292" s="105" t="n">
        <v>0</v>
      </c>
      <c r="H292" s="105" t="n">
        <v>0</v>
      </c>
      <c r="I292" s="105"/>
      <c r="J292" s="196"/>
      <c r="K292" s="100"/>
      <c r="L292" s="54"/>
      <c r="M292" s="54"/>
      <c r="N292" s="54"/>
      <c r="O292" s="54"/>
      <c r="P292" s="54"/>
      <c r="Q292" s="48"/>
      <c r="R292" s="48"/>
      <c r="S292" s="48"/>
      <c r="T292" s="48"/>
      <c r="U292" s="48"/>
      <c r="V292" s="48"/>
    </row>
    <row r="293" customFormat="false" ht="15.75" hidden="true" customHeight="true" outlineLevel="0" collapsed="false">
      <c r="A293" s="582"/>
      <c r="B293" s="217"/>
      <c r="C293" s="276" t="s">
        <v>1273</v>
      </c>
      <c r="D293" s="217"/>
      <c r="E293" s="217"/>
      <c r="F293" s="105"/>
      <c r="G293" s="105" t="n">
        <v>0</v>
      </c>
      <c r="H293" s="105" t="n">
        <v>0</v>
      </c>
      <c r="I293" s="105"/>
      <c r="J293" s="196"/>
      <c r="K293" s="100"/>
      <c r="L293" s="54"/>
      <c r="M293" s="54"/>
      <c r="N293" s="54"/>
      <c r="O293" s="54"/>
      <c r="P293" s="54"/>
      <c r="Q293" s="48"/>
      <c r="R293" s="48"/>
      <c r="S293" s="48"/>
      <c r="T293" s="48"/>
      <c r="U293" s="48"/>
      <c r="V293" s="48"/>
    </row>
    <row r="294" customFormat="false" ht="15.75" hidden="true" customHeight="true" outlineLevel="0" collapsed="false">
      <c r="A294" s="214"/>
      <c r="B294" s="217"/>
      <c r="C294" s="276" t="s">
        <v>1273</v>
      </c>
      <c r="D294" s="217"/>
      <c r="E294" s="217"/>
      <c r="F294" s="189"/>
      <c r="G294" s="189" t="n">
        <v>0</v>
      </c>
      <c r="H294" s="189" t="n">
        <v>0</v>
      </c>
      <c r="I294" s="189"/>
      <c r="J294" s="196"/>
      <c r="K294" s="566"/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5" customFormat="false" ht="15.75" hidden="true" customHeight="true" outlineLevel="0" collapsed="false">
      <c r="A295" s="214"/>
      <c r="B295" s="217"/>
      <c r="C295" s="276" t="s">
        <v>1273</v>
      </c>
      <c r="D295" s="217"/>
      <c r="E295" s="217"/>
      <c r="F295" s="105"/>
      <c r="G295" s="105"/>
      <c r="H295" s="105"/>
      <c r="I295" s="105"/>
      <c r="J295" s="196"/>
      <c r="K295" s="100"/>
      <c r="L295" s="54"/>
      <c r="M295" s="54"/>
      <c r="N295" s="54"/>
      <c r="O295" s="54"/>
      <c r="P295" s="54"/>
      <c r="Q295" s="48"/>
      <c r="R295" s="48"/>
      <c r="S295" s="48"/>
      <c r="T295" s="48"/>
      <c r="U295" s="48"/>
      <c r="V295" s="48"/>
    </row>
    <row r="296" customFormat="false" ht="40.5" hidden="true" customHeight="true" outlineLevel="0" collapsed="false">
      <c r="A296" s="569"/>
      <c r="B296" s="571"/>
      <c r="C296" s="276" t="s">
        <v>1273</v>
      </c>
      <c r="D296" s="595"/>
      <c r="E296" s="595"/>
      <c r="F296" s="572"/>
      <c r="G296" s="572" t="n">
        <v>100</v>
      </c>
      <c r="H296" s="572" t="n">
        <v>100</v>
      </c>
      <c r="I296" s="572"/>
      <c r="J296" s="218"/>
      <c r="K296" s="542"/>
      <c r="L296" s="54"/>
      <c r="M296" s="54"/>
      <c r="N296" s="54"/>
      <c r="O296" s="54"/>
      <c r="P296" s="54"/>
      <c r="Q296" s="48"/>
      <c r="R296" s="48"/>
      <c r="S296" s="48"/>
      <c r="T296" s="48"/>
      <c r="U296" s="48"/>
      <c r="V296" s="48"/>
    </row>
    <row r="297" customFormat="false" ht="15.75" hidden="true" customHeight="true" outlineLevel="0" collapsed="false">
      <c r="A297" s="242"/>
      <c r="B297" s="217"/>
      <c r="C297" s="276" t="s">
        <v>1273</v>
      </c>
      <c r="D297" s="221"/>
      <c r="E297" s="221"/>
      <c r="F297" s="105"/>
      <c r="G297" s="105" t="n">
        <v>100</v>
      </c>
      <c r="H297" s="105" t="n">
        <v>100</v>
      </c>
      <c r="I297" s="105"/>
      <c r="J297" s="196"/>
      <c r="K297" s="100"/>
      <c r="L297" s="54"/>
      <c r="M297" s="54"/>
      <c r="N297" s="54"/>
      <c r="O297" s="54"/>
      <c r="P297" s="54"/>
      <c r="Q297" s="48"/>
      <c r="R297" s="48"/>
      <c r="S297" s="48"/>
      <c r="T297" s="48"/>
      <c r="U297" s="48"/>
      <c r="V297" s="48"/>
    </row>
    <row r="298" customFormat="false" ht="15.75" hidden="true" customHeight="true" outlineLevel="0" collapsed="false">
      <c r="A298" s="582"/>
      <c r="B298" s="217"/>
      <c r="C298" s="276" t="s">
        <v>1273</v>
      </c>
      <c r="D298" s="217"/>
      <c r="E298" s="217"/>
      <c r="F298" s="105"/>
      <c r="G298" s="105" t="n">
        <v>100</v>
      </c>
      <c r="H298" s="105" t="n">
        <v>100</v>
      </c>
      <c r="I298" s="105"/>
      <c r="J298" s="196"/>
      <c r="K298" s="100"/>
      <c r="L298" s="54"/>
      <c r="M298" s="54"/>
      <c r="N298" s="54"/>
      <c r="O298" s="54"/>
      <c r="P298" s="54"/>
      <c r="Q298" s="48"/>
      <c r="R298" s="48"/>
      <c r="S298" s="48"/>
      <c r="T298" s="48"/>
      <c r="U298" s="48"/>
      <c r="V298" s="48"/>
    </row>
    <row r="299" customFormat="false" ht="15.75" hidden="true" customHeight="true" outlineLevel="0" collapsed="false">
      <c r="A299" s="214"/>
      <c r="B299" s="217"/>
      <c r="C299" s="276" t="s">
        <v>1273</v>
      </c>
      <c r="D299" s="217"/>
      <c r="E299" s="217"/>
      <c r="F299" s="189"/>
      <c r="G299" s="189" t="n">
        <v>100</v>
      </c>
      <c r="H299" s="189" t="n">
        <v>100</v>
      </c>
      <c r="I299" s="189"/>
      <c r="J299" s="196"/>
      <c r="K299" s="566"/>
      <c r="L299" s="54"/>
      <c r="M299" s="54"/>
      <c r="N299" s="54"/>
      <c r="O299" s="54"/>
      <c r="P299" s="54"/>
      <c r="Q299" s="48"/>
      <c r="R299" s="48"/>
      <c r="S299" s="48"/>
      <c r="T299" s="48"/>
      <c r="U299" s="48"/>
      <c r="V299" s="48"/>
    </row>
    <row r="300" customFormat="false" ht="6.75" hidden="true" customHeight="true" outlineLevel="0" collapsed="false">
      <c r="A300" s="214"/>
      <c r="B300" s="217"/>
      <c r="C300" s="276" t="s">
        <v>1273</v>
      </c>
      <c r="D300" s="217"/>
      <c r="E300" s="217"/>
      <c r="F300" s="189"/>
      <c r="G300" s="189"/>
      <c r="H300" s="189"/>
      <c r="I300" s="189"/>
      <c r="J300" s="196"/>
      <c r="K300" s="566"/>
      <c r="L300" s="54"/>
      <c r="M300" s="54"/>
      <c r="N300" s="54"/>
      <c r="O300" s="54"/>
      <c r="P300" s="54"/>
      <c r="Q300" s="48"/>
      <c r="R300" s="48"/>
      <c r="S300" s="48"/>
      <c r="T300" s="48"/>
      <c r="U300" s="48"/>
      <c r="V300" s="48"/>
    </row>
    <row r="301" customFormat="false" ht="34.5" hidden="true" customHeight="true" outlineLevel="0" collapsed="false">
      <c r="A301" s="569"/>
      <c r="B301" s="571"/>
      <c r="C301" s="276" t="s">
        <v>1273</v>
      </c>
      <c r="D301" s="595"/>
      <c r="E301" s="595"/>
      <c r="F301" s="572"/>
      <c r="G301" s="572" t="n">
        <v>100</v>
      </c>
      <c r="H301" s="572" t="n">
        <v>120</v>
      </c>
      <c r="I301" s="572"/>
      <c r="J301" s="218"/>
      <c r="K301" s="542"/>
      <c r="L301" s="54"/>
      <c r="M301" s="54"/>
      <c r="N301" s="54"/>
      <c r="O301" s="54"/>
      <c r="P301" s="54"/>
      <c r="Q301" s="48"/>
      <c r="R301" s="48"/>
      <c r="S301" s="48"/>
      <c r="T301" s="48"/>
      <c r="U301" s="48"/>
      <c r="V301" s="48"/>
    </row>
    <row r="302" customFormat="false" ht="15.75" hidden="true" customHeight="true" outlineLevel="0" collapsed="false">
      <c r="A302" s="242"/>
      <c r="B302" s="217"/>
      <c r="C302" s="276" t="s">
        <v>1273</v>
      </c>
      <c r="D302" s="221"/>
      <c r="E302" s="221"/>
      <c r="F302" s="105"/>
      <c r="G302" s="105" t="n">
        <v>100</v>
      </c>
      <c r="H302" s="105" t="n">
        <v>120</v>
      </c>
      <c r="I302" s="105"/>
      <c r="J302" s="196"/>
      <c r="K302" s="100"/>
      <c r="L302" s="54"/>
      <c r="M302" s="54"/>
      <c r="N302" s="54"/>
      <c r="O302" s="54"/>
      <c r="P302" s="54"/>
      <c r="Q302" s="48"/>
      <c r="R302" s="48"/>
      <c r="S302" s="48"/>
      <c r="T302" s="48"/>
      <c r="U302" s="48"/>
      <c r="V302" s="48"/>
    </row>
    <row r="303" customFormat="false" ht="15.75" hidden="true" customHeight="true" outlineLevel="0" collapsed="false">
      <c r="A303" s="582"/>
      <c r="B303" s="217"/>
      <c r="C303" s="276" t="s">
        <v>1273</v>
      </c>
      <c r="D303" s="217"/>
      <c r="E303" s="217"/>
      <c r="F303" s="105"/>
      <c r="G303" s="105" t="n">
        <v>100</v>
      </c>
      <c r="H303" s="105" t="n">
        <v>120</v>
      </c>
      <c r="I303" s="105"/>
      <c r="J303" s="196"/>
      <c r="K303" s="100"/>
      <c r="L303" s="54"/>
      <c r="M303" s="54"/>
      <c r="N303" s="54"/>
      <c r="O303" s="54"/>
      <c r="P303" s="54"/>
      <c r="Q303" s="48"/>
      <c r="R303" s="48"/>
      <c r="S303" s="48"/>
      <c r="T303" s="48"/>
      <c r="U303" s="48"/>
      <c r="V303" s="48"/>
    </row>
    <row r="304" customFormat="false" ht="15.75" hidden="true" customHeight="true" outlineLevel="0" collapsed="false">
      <c r="A304" s="214"/>
      <c r="B304" s="217"/>
      <c r="C304" s="276" t="s">
        <v>1273</v>
      </c>
      <c r="D304" s="217"/>
      <c r="E304" s="217"/>
      <c r="F304" s="189"/>
      <c r="G304" s="189" t="n">
        <v>100</v>
      </c>
      <c r="H304" s="189" t="n">
        <v>120</v>
      </c>
      <c r="I304" s="189"/>
      <c r="J304" s="196"/>
      <c r="K304" s="566"/>
      <c r="L304" s="54"/>
      <c r="M304" s="54"/>
      <c r="N304" s="54"/>
      <c r="O304" s="54"/>
      <c r="P304" s="54"/>
      <c r="Q304" s="48"/>
      <c r="R304" s="48"/>
      <c r="S304" s="48"/>
      <c r="T304" s="48"/>
      <c r="U304" s="48"/>
      <c r="V304" s="48"/>
    </row>
    <row r="305" customFormat="false" ht="5.25" hidden="true" customHeight="true" outlineLevel="0" collapsed="false">
      <c r="A305" s="310"/>
      <c r="B305" s="217"/>
      <c r="C305" s="276" t="s">
        <v>1273</v>
      </c>
      <c r="D305" s="217"/>
      <c r="E305" s="217"/>
      <c r="F305" s="189"/>
      <c r="G305" s="189"/>
      <c r="H305" s="189"/>
      <c r="I305" s="189"/>
      <c r="J305" s="196"/>
      <c r="K305" s="566"/>
      <c r="L305" s="54"/>
      <c r="M305" s="54"/>
      <c r="N305" s="54"/>
      <c r="O305" s="54"/>
      <c r="P305" s="54"/>
      <c r="Q305" s="48"/>
      <c r="R305" s="48"/>
      <c r="S305" s="48"/>
      <c r="T305" s="48"/>
      <c r="U305" s="48"/>
      <c r="V305" s="48"/>
    </row>
    <row r="306" customFormat="false" ht="44.25" hidden="true" customHeight="true" outlineLevel="0" collapsed="false">
      <c r="A306" s="569"/>
      <c r="B306" s="571"/>
      <c r="C306" s="276" t="s">
        <v>1273</v>
      </c>
      <c r="D306" s="595"/>
      <c r="E306" s="595"/>
      <c r="F306" s="572"/>
      <c r="G306" s="572" t="n">
        <v>200</v>
      </c>
      <c r="H306" s="572" t="n">
        <v>200</v>
      </c>
      <c r="I306" s="572"/>
      <c r="J306" s="218"/>
      <c r="K306" s="542"/>
      <c r="L306" s="54"/>
      <c r="M306" s="54"/>
      <c r="N306" s="54"/>
      <c r="O306" s="54"/>
      <c r="P306" s="54"/>
      <c r="Q306" s="48"/>
      <c r="R306" s="48"/>
      <c r="S306" s="48"/>
      <c r="T306" s="48"/>
      <c r="U306" s="48"/>
      <c r="V306" s="48"/>
    </row>
    <row r="307" customFormat="false" ht="15.75" hidden="true" customHeight="true" outlineLevel="0" collapsed="false">
      <c r="A307" s="242"/>
      <c r="B307" s="217"/>
      <c r="C307" s="276" t="s">
        <v>1273</v>
      </c>
      <c r="D307" s="221"/>
      <c r="E307" s="221"/>
      <c r="F307" s="105"/>
      <c r="G307" s="105" t="n">
        <v>200</v>
      </c>
      <c r="H307" s="105" t="n">
        <v>200</v>
      </c>
      <c r="I307" s="105"/>
      <c r="J307" s="196"/>
      <c r="K307" s="100"/>
      <c r="L307" s="54"/>
      <c r="M307" s="54"/>
      <c r="N307" s="54"/>
      <c r="O307" s="54"/>
      <c r="P307" s="54"/>
      <c r="Q307" s="48"/>
      <c r="R307" s="48"/>
      <c r="S307" s="48"/>
      <c r="T307" s="48"/>
      <c r="U307" s="48"/>
      <c r="V307" s="48"/>
    </row>
    <row r="308" customFormat="false" ht="15.75" hidden="true" customHeight="true" outlineLevel="0" collapsed="false">
      <c r="A308" s="242"/>
      <c r="B308" s="217"/>
      <c r="C308" s="276" t="s">
        <v>1273</v>
      </c>
      <c r="D308" s="217"/>
      <c r="E308" s="217"/>
      <c r="F308" s="105"/>
      <c r="G308" s="105" t="n">
        <v>200</v>
      </c>
      <c r="H308" s="105" t="n">
        <v>200</v>
      </c>
      <c r="I308" s="105"/>
      <c r="J308" s="196"/>
      <c r="K308" s="100"/>
      <c r="L308" s="54"/>
      <c r="M308" s="54"/>
      <c r="N308" s="54"/>
      <c r="O308" s="54"/>
      <c r="P308" s="54"/>
      <c r="Q308" s="48"/>
      <c r="R308" s="48"/>
      <c r="S308" s="48"/>
      <c r="T308" s="48"/>
      <c r="U308" s="48"/>
      <c r="V308" s="48"/>
    </row>
    <row r="309" customFormat="false" ht="66" hidden="true" customHeight="true" outlineLevel="0" collapsed="false">
      <c r="A309" s="214"/>
      <c r="B309" s="217"/>
      <c r="C309" s="276" t="s">
        <v>1273</v>
      </c>
      <c r="D309" s="217"/>
      <c r="E309" s="217"/>
      <c r="F309" s="189"/>
      <c r="G309" s="189" t="n">
        <v>200</v>
      </c>
      <c r="H309" s="189" t="n">
        <v>200</v>
      </c>
      <c r="I309" s="189"/>
      <c r="J309" s="196"/>
      <c r="K309" s="566"/>
      <c r="L309" s="54"/>
      <c r="M309" s="54"/>
      <c r="N309" s="54"/>
      <c r="O309" s="54"/>
      <c r="P309" s="54"/>
      <c r="Q309" s="48"/>
      <c r="R309" s="48"/>
      <c r="S309" s="48"/>
      <c r="T309" s="48"/>
      <c r="U309" s="48"/>
      <c r="V309" s="48"/>
    </row>
    <row r="310" customFormat="false" ht="52.5" hidden="true" customHeight="true" outlineLevel="0" collapsed="false">
      <c r="A310" s="569"/>
      <c r="B310" s="571"/>
      <c r="C310" s="276" t="s">
        <v>1273</v>
      </c>
      <c r="D310" s="595"/>
      <c r="E310" s="595"/>
      <c r="F310" s="572"/>
      <c r="G310" s="572" t="n">
        <v>1150</v>
      </c>
      <c r="H310" s="572" t="n">
        <v>1150</v>
      </c>
      <c r="I310" s="572"/>
      <c r="J310" s="218"/>
      <c r="K310" s="542"/>
      <c r="L310" s="54"/>
      <c r="M310" s="54"/>
      <c r="N310" s="54"/>
      <c r="O310" s="54"/>
      <c r="P310" s="54"/>
      <c r="Q310" s="48"/>
      <c r="R310" s="48"/>
      <c r="S310" s="48"/>
      <c r="T310" s="48"/>
      <c r="U310" s="48"/>
      <c r="V310" s="48"/>
    </row>
    <row r="311" customFormat="false" ht="15.75" hidden="true" customHeight="true" outlineLevel="0" collapsed="false">
      <c r="A311" s="242"/>
      <c r="B311" s="217"/>
      <c r="C311" s="276" t="s">
        <v>1273</v>
      </c>
      <c r="D311" s="221"/>
      <c r="E311" s="221"/>
      <c r="F311" s="105"/>
      <c r="G311" s="105" t="n">
        <v>1150</v>
      </c>
      <c r="H311" s="105" t="n">
        <v>1150</v>
      </c>
      <c r="I311" s="105"/>
      <c r="J311" s="196"/>
      <c r="K311" s="100"/>
      <c r="L311" s="54"/>
      <c r="M311" s="54"/>
      <c r="N311" s="54"/>
      <c r="O311" s="54"/>
      <c r="P311" s="54"/>
      <c r="Q311" s="48"/>
      <c r="R311" s="48"/>
      <c r="S311" s="48"/>
      <c r="T311" s="48"/>
      <c r="U311" s="48"/>
      <c r="V311" s="48"/>
    </row>
    <row r="312" customFormat="false" ht="15.75" hidden="true" customHeight="true" outlineLevel="0" collapsed="false">
      <c r="A312" s="242"/>
      <c r="B312" s="217"/>
      <c r="C312" s="276" t="s">
        <v>1273</v>
      </c>
      <c r="D312" s="217"/>
      <c r="E312" s="217"/>
      <c r="F312" s="105"/>
      <c r="G312" s="105" t="n">
        <v>1150</v>
      </c>
      <c r="H312" s="105" t="n">
        <v>1150</v>
      </c>
      <c r="I312" s="105"/>
      <c r="J312" s="196"/>
      <c r="K312" s="100"/>
      <c r="L312" s="54"/>
      <c r="M312" s="54"/>
      <c r="N312" s="54"/>
      <c r="O312" s="54"/>
      <c r="P312" s="54"/>
      <c r="Q312" s="48"/>
      <c r="R312" s="48"/>
      <c r="S312" s="48"/>
      <c r="T312" s="48"/>
      <c r="U312" s="48"/>
      <c r="V312" s="48"/>
    </row>
    <row r="313" customFormat="false" ht="15.75" hidden="true" customHeight="true" outlineLevel="0" collapsed="false">
      <c r="A313" s="310"/>
      <c r="B313" s="217"/>
      <c r="C313" s="276" t="s">
        <v>1273</v>
      </c>
      <c r="D313" s="217"/>
      <c r="E313" s="217"/>
      <c r="F313" s="189"/>
      <c r="G313" s="189" t="n">
        <v>1150</v>
      </c>
      <c r="H313" s="189" t="n">
        <v>1150</v>
      </c>
      <c r="I313" s="189"/>
      <c r="J313" s="196"/>
      <c r="K313" s="566"/>
      <c r="L313" s="54"/>
      <c r="M313" s="54"/>
      <c r="N313" s="54"/>
      <c r="O313" s="54"/>
      <c r="P313" s="54"/>
      <c r="Q313" s="48"/>
      <c r="R313" s="48"/>
      <c r="S313" s="48"/>
      <c r="T313" s="48"/>
      <c r="U313" s="48"/>
      <c r="V313" s="48"/>
    </row>
    <row r="314" customFormat="false" ht="15.75" hidden="true" customHeight="true" outlineLevel="0" collapsed="false">
      <c r="A314" s="569"/>
      <c r="B314" s="571"/>
      <c r="C314" s="276" t="s">
        <v>1273</v>
      </c>
      <c r="D314" s="595"/>
      <c r="E314" s="595"/>
      <c r="F314" s="572"/>
      <c r="G314" s="572"/>
      <c r="H314" s="572"/>
      <c r="I314" s="572"/>
      <c r="J314" s="218"/>
      <c r="K314" s="542"/>
      <c r="L314" s="54"/>
      <c r="M314" s="54"/>
      <c r="N314" s="54"/>
      <c r="O314" s="54"/>
      <c r="P314" s="54"/>
      <c r="Q314" s="48"/>
      <c r="R314" s="48"/>
      <c r="S314" s="48"/>
      <c r="T314" s="48"/>
      <c r="U314" s="48"/>
      <c r="V314" s="48"/>
    </row>
    <row r="315" customFormat="false" ht="15.75" hidden="true" customHeight="true" outlineLevel="0" collapsed="false">
      <c r="A315" s="242"/>
      <c r="B315" s="217"/>
      <c r="C315" s="217"/>
      <c r="D315" s="221"/>
      <c r="E315" s="221"/>
      <c r="F315" s="105"/>
      <c r="G315" s="105"/>
      <c r="H315" s="105"/>
      <c r="I315" s="105"/>
      <c r="J315" s="196"/>
      <c r="K315" s="100"/>
      <c r="L315" s="54"/>
      <c r="M315" s="54"/>
      <c r="N315" s="54"/>
      <c r="O315" s="54"/>
      <c r="P315" s="54"/>
      <c r="Q315" s="48"/>
      <c r="R315" s="48"/>
      <c r="S315" s="48"/>
      <c r="T315" s="48"/>
      <c r="U315" s="48"/>
      <c r="V315" s="48"/>
    </row>
    <row r="316" customFormat="false" ht="15.75" hidden="true" customHeight="true" outlineLevel="0" collapsed="false">
      <c r="A316" s="582"/>
      <c r="B316" s="217"/>
      <c r="C316" s="217"/>
      <c r="D316" s="217"/>
      <c r="E316" s="217"/>
      <c r="F316" s="105"/>
      <c r="G316" s="105"/>
      <c r="H316" s="105"/>
      <c r="I316" s="105"/>
      <c r="J316" s="196"/>
      <c r="K316" s="100"/>
      <c r="L316" s="54"/>
      <c r="M316" s="54"/>
      <c r="N316" s="54"/>
      <c r="O316" s="54"/>
      <c r="P316" s="54"/>
      <c r="Q316" s="48"/>
      <c r="R316" s="48"/>
      <c r="S316" s="48"/>
      <c r="T316" s="48"/>
      <c r="U316" s="48"/>
      <c r="V316" s="48"/>
    </row>
    <row r="317" customFormat="false" ht="15.75" hidden="true" customHeight="true" outlineLevel="0" collapsed="false">
      <c r="A317" s="214"/>
      <c r="B317" s="217"/>
      <c r="C317" s="217"/>
      <c r="D317" s="217"/>
      <c r="E317" s="217"/>
      <c r="F317" s="189"/>
      <c r="G317" s="189"/>
      <c r="H317" s="189"/>
      <c r="I317" s="189"/>
      <c r="J317" s="196"/>
      <c r="K317" s="566"/>
      <c r="L317" s="54"/>
      <c r="M317" s="54"/>
      <c r="N317" s="54"/>
      <c r="O317" s="54"/>
      <c r="P317" s="54"/>
      <c r="Q317" s="48"/>
      <c r="R317" s="48"/>
      <c r="S317" s="48"/>
      <c r="T317" s="48"/>
      <c r="U317" s="48"/>
      <c r="V317" s="48"/>
    </row>
    <row r="318" customFormat="false" ht="15.75" hidden="true" customHeight="true" outlineLevel="0" collapsed="false">
      <c r="A318" s="214"/>
      <c r="B318" s="217"/>
      <c r="C318" s="217"/>
      <c r="D318" s="217"/>
      <c r="E318" s="217"/>
      <c r="F318" s="105"/>
      <c r="G318" s="105"/>
      <c r="H318" s="105"/>
      <c r="I318" s="105"/>
      <c r="J318" s="196"/>
      <c r="K318" s="100"/>
      <c r="L318" s="339"/>
      <c r="M318" s="339"/>
      <c r="N318" s="339"/>
      <c r="O318" s="339"/>
      <c r="P318" s="339"/>
      <c r="Q318" s="4"/>
      <c r="R318" s="4"/>
      <c r="S318" s="4"/>
      <c r="T318" s="4"/>
      <c r="U318" s="4"/>
      <c r="V318" s="4"/>
    </row>
    <row r="319" customFormat="false" ht="56.25" hidden="true" customHeight="true" outlineLevel="0" collapsed="false">
      <c r="A319" s="569" t="str">
        <f aca="false">'Ведомственная структура 2015'!A133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19" s="578" t="s">
        <v>1274</v>
      </c>
      <c r="C319" s="598" t="str">
        <f aca="false">'Ведомственная структура 2015'!C1337</f>
        <v>14</v>
      </c>
      <c r="D319" s="598" t="str">
        <f aca="false">'Ведомственная структура 2015'!D1337</f>
        <v>02</v>
      </c>
      <c r="E319" s="569"/>
      <c r="F319" s="567" t="n">
        <f aca="false">F257</f>
        <v>0</v>
      </c>
      <c r="G319" s="567" t="n">
        <f aca="false">G257</f>
        <v>0</v>
      </c>
      <c r="H319" s="567" t="n">
        <f aca="false">H257</f>
        <v>0</v>
      </c>
      <c r="I319" s="567" t="n">
        <f aca="false">I257</f>
        <v>0</v>
      </c>
      <c r="J319" s="560"/>
      <c r="K319" s="542" t="n">
        <f aca="false">K320</f>
        <v>0</v>
      </c>
      <c r="L319" s="339"/>
      <c r="M319" s="339"/>
      <c r="N319" s="339"/>
      <c r="O319" s="339"/>
      <c r="P319" s="339"/>
      <c r="Q319" s="4"/>
      <c r="R319" s="4"/>
      <c r="S319" s="4"/>
      <c r="T319" s="4"/>
      <c r="U319" s="4"/>
      <c r="V319" s="4"/>
    </row>
    <row r="320" customFormat="false" ht="15.75" hidden="true" customHeight="true" outlineLevel="0" collapsed="false">
      <c r="A320" s="214" t="str">
        <f aca="false">'Ведомственная структура 2015'!A1338</f>
        <v>Иные дотации</v>
      </c>
      <c r="B320" s="578" t="s">
        <v>1274</v>
      </c>
      <c r="C320" s="68" t="s">
        <v>512</v>
      </c>
      <c r="D320" s="68" t="s">
        <v>504</v>
      </c>
      <c r="E320" s="217"/>
      <c r="F320" s="561" t="n">
        <f aca="false">F258</f>
        <v>0</v>
      </c>
      <c r="G320" s="561" t="n">
        <f aca="false">G258</f>
        <v>0</v>
      </c>
      <c r="H320" s="561" t="n">
        <f aca="false">H258</f>
        <v>0</v>
      </c>
      <c r="I320" s="561" t="n">
        <f aca="false">I258</f>
        <v>0</v>
      </c>
      <c r="J320" s="562"/>
      <c r="K320" s="100" t="n">
        <f aca="false">K322</f>
        <v>0</v>
      </c>
      <c r="L320" s="339"/>
      <c r="M320" s="339"/>
      <c r="N320" s="339"/>
      <c r="O320" s="339"/>
      <c r="P320" s="339"/>
      <c r="Q320" s="4"/>
      <c r="R320" s="4"/>
      <c r="S320" s="4"/>
      <c r="T320" s="4"/>
      <c r="U320" s="4"/>
      <c r="V320" s="4"/>
    </row>
    <row r="321" customFormat="false" ht="15.75" hidden="true" customHeight="true" outlineLevel="0" collapsed="false">
      <c r="A321" s="214" t="str">
        <f aca="false">A260</f>
        <v>Дотации на выравнивания уровня бюджетной обеспеченности субъектов РФ и муниципальных образований</v>
      </c>
      <c r="B321" s="578" t="s">
        <v>1275</v>
      </c>
      <c r="C321" s="217" t="str">
        <f aca="false">C260</f>
        <v>14</v>
      </c>
      <c r="D321" s="217" t="str">
        <f aca="false">D260</f>
        <v>01</v>
      </c>
      <c r="E321" s="217" t="str">
        <f aca="false">E260</f>
        <v>511</v>
      </c>
      <c r="F321" s="561" t="n">
        <f aca="false">F260</f>
        <v>0</v>
      </c>
      <c r="G321" s="561" t="n">
        <f aca="false">G260</f>
        <v>0</v>
      </c>
      <c r="H321" s="561" t="n">
        <f aca="false">H260</f>
        <v>0</v>
      </c>
      <c r="I321" s="561" t="n">
        <f aca="false">I260</f>
        <v>0</v>
      </c>
      <c r="J321" s="562" t="str">
        <f aca="false">J260</f>
        <v>О.С</v>
      </c>
      <c r="K321" s="100" t="n">
        <f aca="false">K260</f>
        <v>2156.1</v>
      </c>
      <c r="L321" s="339"/>
      <c r="M321" s="339"/>
      <c r="N321" s="339"/>
      <c r="O321" s="339"/>
      <c r="P321" s="339"/>
      <c r="Q321" s="4"/>
      <c r="R321" s="4"/>
      <c r="S321" s="4"/>
      <c r="T321" s="4"/>
      <c r="U321" s="4"/>
      <c r="V321" s="4"/>
    </row>
    <row r="322" customFormat="false" ht="45.75" hidden="true" customHeight="true" outlineLevel="0" collapsed="false">
      <c r="A322" s="214" t="str">
        <f aca="false">'Ведомственная структура 2015'!A1340</f>
        <v>Администрация Зареченского сельского поселения</v>
      </c>
      <c r="B322" s="578" t="s">
        <v>1274</v>
      </c>
      <c r="C322" s="68" t="s">
        <v>512</v>
      </c>
      <c r="D322" s="68" t="s">
        <v>504</v>
      </c>
      <c r="E322" s="68" t="s">
        <v>1239</v>
      </c>
      <c r="F322" s="561" t="n">
        <f aca="false">F261</f>
        <v>0</v>
      </c>
      <c r="G322" s="561" t="n">
        <f aca="false">G261</f>
        <v>270.5</v>
      </c>
      <c r="H322" s="561" t="n">
        <f aca="false">H261</f>
        <v>215.5</v>
      </c>
      <c r="I322" s="561" t="n">
        <f aca="false">I261</f>
        <v>0</v>
      </c>
      <c r="J322" s="196" t="s">
        <v>1272</v>
      </c>
      <c r="K322" s="566"/>
      <c r="L322" s="339"/>
      <c r="M322" s="339"/>
      <c r="N322" s="339"/>
      <c r="O322" s="339"/>
      <c r="P322" s="339"/>
      <c r="Q322" s="4"/>
      <c r="R322" s="4"/>
      <c r="S322" s="4"/>
      <c r="T322" s="4"/>
      <c r="U322" s="4"/>
      <c r="V322" s="4"/>
    </row>
    <row r="323" customFormat="false" ht="45.75" hidden="false" customHeight="true" outlineLevel="0" collapsed="false">
      <c r="A323" s="242" t="str">
        <f aca="false">'Ведомственная структура 2015'!A1333</f>
        <v>Поддержка мер по обеспечению сбалансированности бюджетов</v>
      </c>
      <c r="B323" s="112" t="str">
        <f aca="false">'Ведомственная структура 2015'!E1337</f>
        <v>580 02 19113</v>
      </c>
      <c r="C323" s="112" t="str">
        <f aca="false">'Ведомственная структура 2015'!C1333</f>
        <v>14</v>
      </c>
      <c r="D323" s="112" t="str">
        <f aca="false">'Ведомственная структура 2015'!D1333</f>
        <v>02</v>
      </c>
      <c r="E323" s="275"/>
      <c r="F323" s="562"/>
      <c r="G323" s="562"/>
      <c r="H323" s="562"/>
      <c r="I323" s="562"/>
      <c r="J323" s="562"/>
      <c r="K323" s="355" t="n">
        <f aca="false">K324</f>
        <v>320</v>
      </c>
      <c r="L323" s="339"/>
      <c r="M323" s="339"/>
      <c r="N323" s="339"/>
      <c r="O323" s="339"/>
      <c r="P323" s="339"/>
      <c r="Q323" s="4"/>
      <c r="R323" s="4"/>
      <c r="S323" s="4"/>
      <c r="T323" s="4"/>
      <c r="U323" s="4"/>
      <c r="V323" s="4"/>
    </row>
    <row r="324" customFormat="false" ht="45.75" hidden="false" customHeight="true" outlineLevel="0" collapsed="false">
      <c r="A324" s="573" t="str">
        <f aca="false">'Ведомственная структура 2015'!A133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4" s="112" t="str">
        <f aca="false">'Ведомственная структура 2015'!E1337</f>
        <v>580 02 19113</v>
      </c>
      <c r="C324" s="112" t="str">
        <f aca="false">'Ведомственная структура 2015'!C1337</f>
        <v>14</v>
      </c>
      <c r="D324" s="112" t="str">
        <f aca="false">'Ведомственная структура 2015'!D1337</f>
        <v>02</v>
      </c>
      <c r="E324" s="217"/>
      <c r="F324" s="561"/>
      <c r="G324" s="561"/>
      <c r="H324" s="561"/>
      <c r="I324" s="561"/>
      <c r="J324" s="562"/>
      <c r="K324" s="355" t="n">
        <f aca="false">K325</f>
        <v>320</v>
      </c>
      <c r="L324" s="339"/>
      <c r="M324" s="339"/>
      <c r="N324" s="339"/>
      <c r="O324" s="339"/>
      <c r="P324" s="339"/>
      <c r="Q324" s="4"/>
      <c r="R324" s="4"/>
      <c r="S324" s="4"/>
      <c r="T324" s="4"/>
      <c r="U324" s="4"/>
      <c r="V324" s="4"/>
    </row>
    <row r="325" customFormat="false" ht="45.75" hidden="false" customHeight="true" outlineLevel="0" collapsed="false">
      <c r="A325" s="573" t="str">
        <f aca="false">'Ведомственная структура 2015'!A1338</f>
        <v>Иные дотации</v>
      </c>
      <c r="B325" s="112" t="str">
        <f aca="false">'Ведомственная структура 2015'!E1338</f>
        <v>580 02 19113</v>
      </c>
      <c r="C325" s="112" t="str">
        <f aca="false">'Ведомственная структура 2015'!C1338</f>
        <v>14</v>
      </c>
      <c r="D325" s="112" t="str">
        <f aca="false">'Ведомственная структура 2015'!D1338</f>
        <v>02</v>
      </c>
      <c r="E325" s="68" t="str">
        <f aca="false">'Ведомственная структура 2015'!F1340</f>
        <v>512</v>
      </c>
      <c r="F325" s="561"/>
      <c r="G325" s="561"/>
      <c r="H325" s="561"/>
      <c r="I325" s="561"/>
      <c r="J325" s="599" t="s">
        <v>1272</v>
      </c>
      <c r="K325" s="566" t="n">
        <f aca="false">'Ведомственная структура 2015'!N1338</f>
        <v>320</v>
      </c>
      <c r="L325" s="339"/>
      <c r="M325" s="339"/>
      <c r="N325" s="339"/>
      <c r="O325" s="339"/>
      <c r="P325" s="339"/>
      <c r="Q325" s="4"/>
      <c r="R325" s="4"/>
      <c r="S325" s="4"/>
      <c r="T325" s="4"/>
      <c r="U325" s="4"/>
      <c r="V325" s="4"/>
    </row>
    <row r="326" customFormat="false" ht="15.75" hidden="false" customHeight="true" outlineLevel="0" collapsed="false">
      <c r="A326" s="600" t="s">
        <v>1276</v>
      </c>
      <c r="B326" s="276"/>
      <c r="C326" s="276"/>
      <c r="D326" s="276"/>
      <c r="E326" s="276"/>
      <c r="F326" s="205" t="e">
        <f aca="false">F8+F23+F46+F55+F63+F90+F148+F160+F170+F176+F225+F234+F243+F261</f>
        <v>#VALUE!</v>
      </c>
      <c r="G326" s="205" t="n">
        <v>5003.6</v>
      </c>
      <c r="H326" s="205" t="n">
        <v>3268.4</v>
      </c>
      <c r="I326" s="205" t="e">
        <f aca="false">I8+I23+I46+I55+I63+I90+I148+I160+I170+I176+I225+I234+I243+I261</f>
        <v>#VALUE!</v>
      </c>
      <c r="J326" s="218"/>
      <c r="K326" s="356" t="n">
        <f aca="false">K8+K23+K46+K55+K63+K90+K148+K160+K176+K225+K234+K243+K261+K164+K256+K319+K247</f>
        <v>179075.21434</v>
      </c>
      <c r="L326" s="54"/>
      <c r="M326" s="601"/>
      <c r="N326" s="54"/>
      <c r="O326" s="54"/>
      <c r="P326" s="54"/>
      <c r="Q326" s="48"/>
      <c r="R326" s="48"/>
      <c r="S326" s="48"/>
      <c r="T326" s="48"/>
      <c r="U326" s="48"/>
      <c r="V326" s="48"/>
    </row>
    <row r="328" customFormat="false" ht="15" hidden="false" customHeight="false" outlineLevel="0" collapsed="false">
      <c r="A328" s="56"/>
      <c r="B328" s="602"/>
      <c r="C328" s="56"/>
      <c r="D328" s="53"/>
      <c r="E328" s="53"/>
      <c r="F328" s="53"/>
      <c r="G328" s="53"/>
      <c r="H328" s="53"/>
      <c r="I328" s="48"/>
      <c r="J328" s="54"/>
      <c r="K328" s="129"/>
      <c r="L328" s="601"/>
      <c r="M328" s="54"/>
      <c r="N328" s="54"/>
      <c r="O328" s="54"/>
      <c r="P328" s="54"/>
      <c r="Q328" s="53"/>
      <c r="R328" s="53"/>
      <c r="S328" s="53"/>
      <c r="T328" s="53"/>
      <c r="U328" s="53"/>
      <c r="V328" s="53"/>
    </row>
    <row r="329" customFormat="false" ht="15" hidden="false" customHeight="false" outlineLevel="0" collapsed="false">
      <c r="A329" s="56"/>
      <c r="B329" s="602"/>
      <c r="C329" s="56"/>
      <c r="D329" s="53"/>
      <c r="E329" s="53"/>
      <c r="F329" s="53"/>
      <c r="G329" s="53"/>
      <c r="H329" s="53"/>
      <c r="I329" s="48"/>
      <c r="J329" s="54"/>
      <c r="K329" s="129"/>
      <c r="L329" s="54"/>
      <c r="M329" s="54"/>
      <c r="N329" s="54"/>
      <c r="O329" s="54"/>
      <c r="P329" s="54"/>
      <c r="Q329" s="53"/>
      <c r="R329" s="53"/>
      <c r="S329" s="53"/>
      <c r="T329" s="53"/>
      <c r="U329" s="53"/>
      <c r="V329" s="53"/>
    </row>
    <row r="330" customFormat="false" ht="12.95" hidden="false" customHeight="true" outlineLevel="0" collapsed="false">
      <c r="A330" s="56"/>
      <c r="K330" s="336"/>
    </row>
    <row r="331" customFormat="false" ht="15" hidden="false" customHeight="false" outlineLevel="0" collapsed="false">
      <c r="A331" s="56"/>
      <c r="E331" s="603"/>
      <c r="K331" s="336"/>
    </row>
    <row r="332" customFormat="false" ht="15" hidden="false" customHeight="false" outlineLevel="0" collapsed="false">
      <c r="A332" s="56"/>
    </row>
    <row r="333" customFormat="false" ht="12.75" hidden="false" customHeight="false" outlineLevel="0" collapsed="false">
      <c r="A333" s="603"/>
    </row>
    <row r="334" customFormat="false" ht="12.75" hidden="false" customHeight="false" outlineLevel="0" collapsed="false">
      <c r="A334" s="603"/>
      <c r="E334" s="603"/>
    </row>
    <row r="335" customFormat="false" ht="12.75" hidden="false" customHeight="false" outlineLevel="0" collapsed="false">
      <c r="A335" s="603"/>
    </row>
    <row r="336" customFormat="false" ht="12.75" hidden="false" customHeight="false" outlineLevel="0" collapsed="false">
      <c r="A336" s="603"/>
    </row>
    <row r="337" customFormat="false" ht="12.75" hidden="false" customHeight="false" outlineLevel="0" collapsed="false">
      <c r="A337" s="603"/>
    </row>
    <row r="338" customFormat="false" ht="12.75" hidden="false" customHeight="false" outlineLevel="0" collapsed="false">
      <c r="A338" s="603"/>
    </row>
    <row r="339" customFormat="false" ht="12.75" hidden="false" customHeight="false" outlineLevel="0" collapsed="false">
      <c r="A339" s="603"/>
    </row>
    <row r="340" customFormat="false" ht="12.75" hidden="false" customHeight="false" outlineLevel="0" collapsed="false">
      <c r="A340" s="603"/>
    </row>
    <row r="341" customFormat="false" ht="12.75" hidden="false" customHeight="false" outlineLevel="0" collapsed="false">
      <c r="A341" s="603"/>
    </row>
    <row r="342" customFormat="false" ht="12.75" hidden="false" customHeight="false" outlineLevel="0" collapsed="false">
      <c r="A342" s="603"/>
    </row>
    <row r="343" customFormat="false" ht="12.75" hidden="false" customHeight="false" outlineLevel="0" collapsed="false">
      <c r="A343" s="603"/>
    </row>
    <row r="344" customFormat="false" ht="12.75" hidden="false" customHeight="false" outlineLevel="0" collapsed="false">
      <c r="A344" s="603"/>
    </row>
    <row r="345" customFormat="false" ht="12.75" hidden="false" customHeight="false" outlineLevel="0" collapsed="false">
      <c r="A345" s="603"/>
    </row>
    <row r="347" customFormat="false" ht="12.75" hidden="false" customHeight="false" outlineLevel="0" collapsed="false">
      <c r="A347" s="603"/>
    </row>
    <row r="348" customFormat="false" ht="15.75" hidden="false" customHeight="false" outlineLevel="0" collapsed="false">
      <c r="A348" s="527"/>
      <c r="B348" s="134"/>
      <c r="C348" s="134"/>
      <c r="D348" s="134"/>
      <c r="E348" s="134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.75" hidden="false" customHeight="false" outlineLevel="0" collapsed="false">
      <c r="A349" s="527"/>
      <c r="B349" s="134"/>
      <c r="C349" s="134"/>
      <c r="D349" s="134"/>
      <c r="E349" s="134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.75" hidden="false" customHeight="false" outlineLevel="0" collapsed="false">
      <c r="A350" s="527"/>
      <c r="B350" s="134"/>
      <c r="C350" s="134"/>
      <c r="D350" s="134"/>
      <c r="E350" s="134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.75" hidden="false" customHeight="false" outlineLevel="0" collapsed="false">
      <c r="A351" s="527"/>
      <c r="B351" s="134"/>
      <c r="C351" s="134"/>
      <c r="D351" s="134"/>
      <c r="E351" s="134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.75" hidden="false" customHeight="false" outlineLevel="0" collapsed="false">
      <c r="A352" s="527"/>
      <c r="B352" s="134"/>
      <c r="C352" s="134"/>
      <c r="D352" s="134"/>
      <c r="E352" s="134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.75" hidden="false" customHeight="false" outlineLevel="0" collapsed="false">
      <c r="A353" s="527"/>
      <c r="B353" s="134"/>
      <c r="C353" s="134"/>
      <c r="D353" s="134"/>
      <c r="E353" s="134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.75" hidden="false" customHeight="false" outlineLevel="0" collapsed="false">
      <c r="A354" s="527"/>
      <c r="B354" s="134"/>
      <c r="C354" s="134"/>
      <c r="D354" s="134"/>
      <c r="E354" s="134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527"/>
      <c r="B355" s="48"/>
      <c r="C355" s="17"/>
      <c r="D355" s="48"/>
      <c r="E355" s="48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527"/>
      <c r="B356" s="48"/>
      <c r="C356" s="17"/>
      <c r="D356" s="48"/>
      <c r="E356" s="48"/>
      <c r="F356" s="48"/>
      <c r="G356" s="48"/>
      <c r="H356" s="48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527"/>
      <c r="B357" s="48"/>
      <c r="C357" s="17"/>
      <c r="D357" s="48"/>
      <c r="E357" s="48"/>
      <c r="F357" s="48"/>
      <c r="G357" s="48"/>
      <c r="H357" s="48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63" customFormat="false" ht="15.75" hidden="false" customHeight="false" outlineLevel="0" collapsed="false">
      <c r="A363" s="527"/>
      <c r="B363" s="48"/>
      <c r="C363" s="17"/>
      <c r="D363" s="48"/>
      <c r="E363" s="48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.75" hidden="false" customHeight="false" outlineLevel="0" collapsed="false">
      <c r="A364" s="527"/>
      <c r="B364" s="48"/>
      <c r="C364" s="17"/>
      <c r="D364" s="48"/>
      <c r="E364" s="48"/>
      <c r="F364" s="48"/>
      <c r="G364" s="48"/>
      <c r="H364" s="48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527"/>
      <c r="B365" s="48"/>
      <c r="C365" s="17"/>
      <c r="D365" s="48"/>
      <c r="E365" s="48"/>
      <c r="F365" s="48"/>
      <c r="G365" s="48"/>
      <c r="H365" s="48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.75" hidden="false" customHeight="false" outlineLevel="0" collapsed="false">
      <c r="A366" s="527"/>
      <c r="B366" s="48"/>
      <c r="C366" s="17"/>
      <c r="D366" s="48"/>
      <c r="E366" s="48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.75" hidden="false" customHeight="false" outlineLevel="0" collapsed="false">
      <c r="A367" s="527"/>
      <c r="B367" s="134"/>
      <c r="C367" s="134"/>
      <c r="D367" s="134"/>
      <c r="E367" s="134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134"/>
      <c r="C368" s="134"/>
      <c r="D368" s="134"/>
      <c r="E368" s="134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.75" hidden="false" customHeight="false" outlineLevel="0" collapsed="false">
      <c r="A369" s="527"/>
      <c r="B369" s="134"/>
      <c r="C369" s="134"/>
      <c r="D369" s="134"/>
      <c r="E369" s="134"/>
      <c r="F369" s="48"/>
      <c r="G369" s="48"/>
      <c r="H369" s="48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.75" hidden="false" customHeight="false" outlineLevel="0" collapsed="false">
      <c r="A370" s="527"/>
      <c r="B370" s="48"/>
      <c r="C370" s="17"/>
      <c r="D370" s="48"/>
      <c r="E370" s="48"/>
      <c r="F370" s="48"/>
      <c r="G370" s="48"/>
      <c r="H370" s="48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.75" hidden="false" customHeight="false" outlineLevel="0" collapsed="false">
      <c r="A371" s="527"/>
      <c r="B371" s="48"/>
      <c r="C371" s="17"/>
      <c r="D371" s="48"/>
      <c r="E371" s="48"/>
      <c r="F371" s="48"/>
      <c r="G371" s="48"/>
      <c r="H371" s="48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" hidden="false" customHeight="false" outlineLevel="0" collapsed="false">
      <c r="A372" s="17"/>
      <c r="B372" s="17"/>
      <c r="C372" s="17"/>
      <c r="D372" s="48"/>
      <c r="E372" s="48"/>
      <c r="F372" s="48"/>
      <c r="G372" s="48"/>
      <c r="H372" s="48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" hidden="false" customHeight="false" outlineLevel="0" collapsed="false">
      <c r="A373" s="17"/>
      <c r="B373" s="17"/>
      <c r="C373" s="17"/>
      <c r="D373" s="48"/>
      <c r="E373" s="48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17"/>
      <c r="C374" s="17"/>
      <c r="D374" s="48"/>
      <c r="E374" s="48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17"/>
      <c r="C375" s="17"/>
      <c r="D375" s="48"/>
      <c r="E375" s="48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17"/>
      <c r="C376" s="17"/>
      <c r="D376" s="48"/>
      <c r="E376" s="48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.75" hidden="false" customHeight="false" outlineLevel="0" collapsed="false">
      <c r="A377" s="527"/>
      <c r="B377" s="48"/>
      <c r="C377" s="17"/>
      <c r="D377" s="48"/>
      <c r="E377" s="48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48"/>
      <c r="C378" s="17"/>
      <c r="D378" s="48"/>
      <c r="E378" s="48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" hidden="false" customHeight="false" outlineLevel="0" collapsed="false">
      <c r="A379" s="17"/>
      <c r="B379" s="48"/>
      <c r="C379" s="17"/>
      <c r="D379" s="48"/>
      <c r="E379" s="48"/>
      <c r="F379" s="48"/>
      <c r="G379" s="48"/>
      <c r="H379" s="48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48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48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48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48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48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48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.75" hidden="false" customHeight="false" outlineLevel="0" collapsed="false">
      <c r="A386" s="527"/>
      <c r="B386" s="134"/>
      <c r="C386" s="134"/>
      <c r="D386" s="134"/>
      <c r="E386" s="134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.75" hidden="false" customHeight="false" outlineLevel="0" collapsed="false">
      <c r="A387" s="527"/>
      <c r="B387" s="134"/>
      <c r="C387" s="134"/>
      <c r="D387" s="134"/>
      <c r="E387" s="134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.75" hidden="false" customHeight="false" outlineLevel="0" collapsed="false">
      <c r="A388" s="527"/>
      <c r="B388" s="134"/>
      <c r="C388" s="134"/>
      <c r="D388" s="134"/>
      <c r="E388" s="17"/>
      <c r="F388" s="134"/>
      <c r="G388" s="134"/>
      <c r="H388" s="134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.75" hidden="false" customHeight="false" outlineLevel="0" collapsed="false">
      <c r="A389" s="527"/>
      <c r="B389" s="134"/>
      <c r="C389" s="134"/>
      <c r="D389" s="134"/>
      <c r="E389" s="17"/>
      <c r="F389" s="134"/>
      <c r="G389" s="134"/>
      <c r="H389" s="134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.75" hidden="false" customHeight="false" outlineLevel="0" collapsed="false">
      <c r="A390" s="527"/>
      <c r="B390" s="134"/>
      <c r="C390" s="134"/>
      <c r="D390" s="134"/>
      <c r="E390" s="17"/>
      <c r="F390" s="134"/>
      <c r="G390" s="134"/>
      <c r="H390" s="134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.75" hidden="false" customHeight="false" outlineLevel="0" collapsed="false">
      <c r="A391" s="527"/>
      <c r="B391" s="134"/>
      <c r="C391" s="134"/>
      <c r="D391" s="134"/>
      <c r="E391" s="17"/>
      <c r="F391" s="134"/>
      <c r="G391" s="134"/>
      <c r="H391" s="134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527"/>
      <c r="B392" s="134"/>
      <c r="C392" s="134"/>
      <c r="D392" s="134"/>
      <c r="E392" s="17"/>
      <c r="F392" s="134"/>
      <c r="G392" s="134"/>
      <c r="H392" s="134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" hidden="false" customHeight="false" outlineLevel="0" collapsed="false">
      <c r="A393" s="17"/>
      <c r="B393" s="48"/>
      <c r="C393" s="17"/>
      <c r="D393" s="48"/>
      <c r="E393" s="17"/>
      <c r="F393" s="48"/>
      <c r="G393" s="48"/>
      <c r="H393" s="48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.75" hidden="false" customHeight="false" outlineLevel="0" collapsed="false">
      <c r="A396" s="527"/>
      <c r="B396" s="134"/>
      <c r="C396" s="134"/>
      <c r="D396" s="134"/>
      <c r="E396" s="17"/>
      <c r="F396" s="134"/>
      <c r="G396" s="134"/>
      <c r="H396" s="134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.75" hidden="false" customHeight="false" outlineLevel="0" collapsed="false">
      <c r="A397" s="527"/>
      <c r="B397" s="134"/>
      <c r="C397" s="134"/>
      <c r="D397" s="134"/>
      <c r="E397" s="17"/>
      <c r="F397" s="134"/>
      <c r="G397" s="134"/>
      <c r="H397" s="134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134"/>
      <c r="C401" s="134"/>
      <c r="D401" s="134"/>
      <c r="E401" s="17"/>
      <c r="F401" s="134"/>
      <c r="G401" s="134"/>
      <c r="H401" s="134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.75" hidden="false" customHeight="false" outlineLevel="0" collapsed="false">
      <c r="A402" s="527"/>
      <c r="B402" s="134"/>
      <c r="C402" s="134"/>
      <c r="D402" s="134"/>
      <c r="E402" s="17"/>
      <c r="F402" s="134"/>
      <c r="G402" s="134"/>
      <c r="H402" s="134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.75" hidden="false" customHeight="false" outlineLevel="0" collapsed="false">
      <c r="A403" s="527"/>
      <c r="B403" s="134"/>
      <c r="C403" s="134"/>
      <c r="D403" s="134"/>
      <c r="E403" s="17"/>
      <c r="F403" s="134"/>
      <c r="G403" s="134"/>
      <c r="H403" s="134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.75" hidden="false" customHeight="false" outlineLevel="0" collapsed="false">
      <c r="A404" s="527"/>
      <c r="B404" s="134"/>
      <c r="C404" s="134"/>
      <c r="D404" s="134"/>
      <c r="E404" s="17"/>
      <c r="F404" s="134"/>
      <c r="G404" s="134"/>
      <c r="H404" s="134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" hidden="false" customHeight="false" outlineLevel="0" collapsed="false">
      <c r="A405" s="17"/>
      <c r="B405" s="48"/>
      <c r="C405" s="17"/>
      <c r="D405" s="48"/>
      <c r="E405" s="17"/>
      <c r="F405" s="48"/>
      <c r="G405" s="48"/>
      <c r="H405" s="48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" hidden="false" customHeight="false" outlineLevel="0" collapsed="false">
      <c r="A406" s="17"/>
      <c r="B406" s="48"/>
      <c r="C406" s="17"/>
      <c r="D406" s="48"/>
      <c r="E406" s="17"/>
      <c r="F406" s="48"/>
      <c r="G406" s="48"/>
      <c r="H406" s="48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17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5" hidden="false" customHeight="false" outlineLevel="0" collapsed="false">
      <c r="A408" s="17"/>
      <c r="B408" s="48"/>
      <c r="C408" s="17"/>
      <c r="D408" s="48"/>
      <c r="E408" s="17"/>
      <c r="F408" s="48"/>
      <c r="G408" s="48"/>
      <c r="H408" s="48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" hidden="false" customHeight="false" outlineLevel="0" collapsed="false">
      <c r="A409" s="17"/>
      <c r="B409" s="48"/>
      <c r="C409" s="17"/>
      <c r="D409" s="48"/>
      <c r="E409" s="17"/>
      <c r="F409" s="48"/>
      <c r="G409" s="48"/>
      <c r="H409" s="48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" hidden="false" customHeight="false" outlineLevel="0" collapsed="false">
      <c r="A410" s="17"/>
      <c r="B410" s="48"/>
      <c r="C410" s="17"/>
      <c r="D410" s="48"/>
      <c r="E410" s="17"/>
      <c r="F410" s="48"/>
      <c r="G410" s="48"/>
      <c r="H410" s="48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" hidden="false" customHeight="false" outlineLevel="0" collapsed="false">
      <c r="A411" s="17"/>
      <c r="B411" s="48"/>
      <c r="C411" s="17"/>
      <c r="D411" s="48"/>
      <c r="E411" s="17"/>
      <c r="F411" s="48"/>
      <c r="G411" s="48"/>
      <c r="H411" s="48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" hidden="false" customHeight="false" outlineLevel="0" collapsed="false">
      <c r="A412" s="17"/>
      <c r="B412" s="48"/>
      <c r="C412" s="17"/>
      <c r="D412" s="48"/>
      <c r="E412" s="17"/>
      <c r="F412" s="48"/>
      <c r="G412" s="48"/>
      <c r="H412" s="48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" hidden="false" customHeight="false" outlineLevel="0" collapsed="false">
      <c r="A413" s="17"/>
      <c r="B413" s="48"/>
      <c r="C413" s="17"/>
      <c r="D413" s="48"/>
      <c r="E413" s="17"/>
      <c r="F413" s="48"/>
      <c r="G413" s="48"/>
      <c r="H413" s="48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" hidden="false" customHeight="false" outlineLevel="0" collapsed="false">
      <c r="A414" s="17"/>
      <c r="B414" s="48"/>
      <c r="C414" s="17"/>
      <c r="D414" s="48"/>
      <c r="E414" s="17"/>
      <c r="F414" s="48"/>
      <c r="G414" s="48"/>
      <c r="H414" s="48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" hidden="false" customHeight="false" outlineLevel="0" collapsed="false">
      <c r="A415" s="17"/>
      <c r="B415" s="48"/>
      <c r="C415" s="17"/>
      <c r="D415" s="48"/>
      <c r="E415" s="17"/>
      <c r="F415" s="48"/>
      <c r="G415" s="48"/>
      <c r="H415" s="48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" hidden="false" customHeight="false" outlineLevel="0" collapsed="false">
      <c r="A416" s="17"/>
      <c r="B416" s="48"/>
      <c r="C416" s="17"/>
      <c r="D416" s="48"/>
      <c r="E416" s="17"/>
      <c r="F416" s="48"/>
      <c r="G416" s="48"/>
      <c r="H416" s="48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" hidden="false" customHeight="false" outlineLevel="0" collapsed="false">
      <c r="A417" s="17"/>
      <c r="B417" s="48"/>
      <c r="C417" s="17"/>
      <c r="D417" s="48"/>
      <c r="E417" s="17"/>
      <c r="F417" s="48"/>
      <c r="G417" s="48"/>
      <c r="H417" s="48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" hidden="false" customHeight="false" outlineLevel="0" collapsed="false">
      <c r="A418" s="17"/>
      <c r="B418" s="48"/>
      <c r="C418" s="17"/>
      <c r="D418" s="48"/>
      <c r="E418" s="17"/>
      <c r="F418" s="48"/>
      <c r="G418" s="48"/>
      <c r="H418" s="48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" hidden="false" customHeight="false" outlineLevel="0" collapsed="false">
      <c r="A419" s="17"/>
      <c r="B419" s="48"/>
      <c r="C419" s="17"/>
      <c r="D419" s="48"/>
      <c r="E419" s="17"/>
      <c r="F419" s="48"/>
      <c r="G419" s="48"/>
      <c r="H419" s="48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" hidden="false" customHeight="false" outlineLevel="0" collapsed="false">
      <c r="A420" s="17"/>
      <c r="B420" s="48"/>
      <c r="C420" s="17"/>
      <c r="D420" s="48"/>
      <c r="E420" s="17"/>
      <c r="F420" s="48"/>
      <c r="G420" s="48"/>
      <c r="H420" s="48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" hidden="false" customHeight="false" outlineLevel="0" collapsed="false">
      <c r="A421" s="17"/>
      <c r="B421" s="48"/>
      <c r="C421" s="17"/>
      <c r="D421" s="48"/>
      <c r="E421" s="17"/>
      <c r="F421" s="48"/>
      <c r="G421" s="48"/>
      <c r="H421" s="48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527"/>
      <c r="B422" s="134"/>
      <c r="C422" s="134"/>
      <c r="D422" s="134"/>
      <c r="E422" s="17"/>
      <c r="F422" s="134"/>
      <c r="G422" s="134"/>
      <c r="H422" s="134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527"/>
      <c r="B423" s="134"/>
      <c r="C423" s="134"/>
      <c r="D423" s="134"/>
      <c r="E423" s="17"/>
      <c r="F423" s="134"/>
      <c r="G423" s="134"/>
      <c r="H423" s="134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.75" hidden="false" customHeight="false" outlineLevel="0" collapsed="false">
      <c r="A424" s="527"/>
      <c r="B424" s="134"/>
      <c r="C424" s="134"/>
      <c r="D424" s="134"/>
      <c r="E424" s="17"/>
      <c r="F424" s="134"/>
      <c r="G424" s="134"/>
      <c r="H424" s="134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" hidden="false" customHeight="false" outlineLevel="0" collapsed="false">
      <c r="A425" s="17"/>
      <c r="B425" s="48"/>
      <c r="C425" s="17"/>
      <c r="D425" s="48"/>
      <c r="E425" s="17"/>
      <c r="F425" s="48"/>
      <c r="G425" s="48"/>
      <c r="H425" s="48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48"/>
      <c r="C426" s="17"/>
      <c r="D426" s="48"/>
      <c r="E426" s="17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" hidden="false" customHeight="false" outlineLevel="0" collapsed="false">
      <c r="A427" s="17"/>
      <c r="B427" s="48"/>
      <c r="C427" s="17"/>
      <c r="D427" s="48"/>
      <c r="E427" s="17"/>
      <c r="F427" s="48"/>
      <c r="G427" s="48"/>
      <c r="H427" s="48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" hidden="false" customHeight="false" outlineLevel="0" collapsed="false">
      <c r="A428" s="17"/>
      <c r="B428" s="48"/>
      <c r="C428" s="17"/>
      <c r="D428" s="48"/>
      <c r="E428" s="17"/>
      <c r="F428" s="48"/>
      <c r="G428" s="48"/>
      <c r="H428" s="48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48"/>
      <c r="C429" s="17"/>
      <c r="D429" s="48"/>
      <c r="E429" s="17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48"/>
      <c r="C430" s="17"/>
      <c r="D430" s="48"/>
      <c r="E430" s="17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" hidden="false" customHeight="false" outlineLevel="0" collapsed="false">
      <c r="A431" s="17"/>
      <c r="B431" s="48"/>
      <c r="C431" s="17"/>
      <c r="D431" s="48"/>
      <c r="E431" s="17"/>
      <c r="F431" s="48"/>
      <c r="G431" s="48"/>
      <c r="H431" s="48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" hidden="false" customHeight="false" outlineLevel="0" collapsed="false">
      <c r="A432" s="17"/>
      <c r="B432" s="48"/>
      <c r="C432" s="17"/>
      <c r="D432" s="48"/>
      <c r="E432" s="17"/>
      <c r="F432" s="48"/>
      <c r="G432" s="48"/>
      <c r="H432" s="48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" hidden="false" customHeight="false" outlineLevel="0" collapsed="false">
      <c r="A433" s="17"/>
      <c r="B433" s="48"/>
      <c r="C433" s="17"/>
      <c r="D433" s="48"/>
      <c r="E433" s="17"/>
      <c r="F433" s="48"/>
      <c r="G433" s="48"/>
      <c r="H433" s="48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" hidden="false" customHeight="false" outlineLevel="0" collapsed="false">
      <c r="A434" s="17"/>
      <c r="B434" s="48"/>
      <c r="C434" s="17"/>
      <c r="D434" s="48"/>
      <c r="E434" s="17"/>
      <c r="F434" s="48"/>
      <c r="G434" s="48"/>
      <c r="H434" s="48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.75" hidden="false" customHeight="false" outlineLevel="0" collapsed="false">
      <c r="A435" s="527"/>
      <c r="B435" s="134"/>
      <c r="C435" s="134"/>
      <c r="D435" s="134"/>
      <c r="E435" s="17"/>
      <c r="F435" s="134"/>
      <c r="G435" s="134"/>
      <c r="H435" s="134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.75" hidden="false" customHeight="false" outlineLevel="0" collapsed="false">
      <c r="A436" s="527"/>
      <c r="B436" s="134"/>
      <c r="C436" s="134"/>
      <c r="D436" s="134"/>
      <c r="E436" s="17"/>
      <c r="F436" s="134"/>
      <c r="G436" s="134"/>
      <c r="H436" s="134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.75" hidden="false" customHeight="false" outlineLevel="0" collapsed="false">
      <c r="A437" s="527"/>
      <c r="B437" s="134"/>
      <c r="C437" s="134"/>
      <c r="D437" s="134"/>
      <c r="E437" s="17"/>
      <c r="F437" s="134"/>
      <c r="G437" s="134"/>
      <c r="H437" s="134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.75" hidden="false" customHeight="false" outlineLevel="0" collapsed="false">
      <c r="A438" s="527"/>
      <c r="B438" s="134"/>
      <c r="C438" s="134"/>
      <c r="D438" s="134"/>
      <c r="E438" s="17"/>
      <c r="F438" s="134"/>
      <c r="G438" s="134"/>
      <c r="H438" s="134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" hidden="false" customHeight="false" outlineLevel="0" collapsed="false">
      <c r="A439" s="17"/>
      <c r="B439" s="48"/>
      <c r="C439" s="48"/>
      <c r="D439" s="48"/>
      <c r="E439" s="17"/>
      <c r="F439" s="48"/>
      <c r="G439" s="48"/>
      <c r="H439" s="48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6.5" hidden="false" customHeight="false" outlineLevel="0" collapsed="false">
      <c r="A440" s="604"/>
      <c r="B440" s="604"/>
      <c r="C440" s="604"/>
      <c r="D440" s="604"/>
      <c r="E440" s="17"/>
      <c r="F440" s="604"/>
      <c r="G440" s="604"/>
      <c r="H440" s="604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.75" hidden="false" customHeight="false" outlineLevel="0" collapsed="false">
      <c r="A441" s="527"/>
      <c r="B441" s="134"/>
      <c r="C441" s="134"/>
      <c r="D441" s="134"/>
      <c r="E441" s="17"/>
      <c r="F441" s="134"/>
      <c r="G441" s="134"/>
      <c r="H441" s="134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.75" hidden="false" customHeight="false" outlineLevel="0" collapsed="false">
      <c r="A442" s="527"/>
      <c r="B442" s="134"/>
      <c r="C442" s="134"/>
      <c r="D442" s="134"/>
      <c r="E442" s="17"/>
      <c r="F442" s="134"/>
      <c r="G442" s="134"/>
      <c r="H442" s="134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.75" hidden="false" customHeight="false" outlineLevel="0" collapsed="false">
      <c r="A443" s="527"/>
      <c r="B443" s="527"/>
      <c r="C443" s="134"/>
      <c r="D443" s="134"/>
      <c r="E443" s="134"/>
      <c r="F443" s="134"/>
      <c r="G443" s="134"/>
      <c r="H443" s="134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.75" hidden="false" customHeight="false" outlineLevel="0" collapsed="false">
      <c r="A444" s="527"/>
      <c r="B444" s="527"/>
      <c r="C444" s="134"/>
      <c r="D444" s="134"/>
      <c r="E444" s="134"/>
      <c r="F444" s="134"/>
      <c r="G444" s="134"/>
      <c r="H444" s="134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.75" hidden="false" customHeight="false" outlineLevel="0" collapsed="false">
      <c r="A445" s="527"/>
      <c r="B445" s="527"/>
      <c r="C445" s="134"/>
      <c r="D445" s="134"/>
      <c r="E445" s="134"/>
      <c r="F445" s="134"/>
      <c r="G445" s="134"/>
      <c r="H445" s="134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.75" hidden="false" customHeight="false" outlineLevel="0" collapsed="false">
      <c r="A446" s="527"/>
      <c r="B446" s="527"/>
      <c r="C446" s="134"/>
      <c r="D446" s="134"/>
      <c r="E446" s="134"/>
      <c r="F446" s="134"/>
      <c r="G446" s="134"/>
      <c r="H446" s="134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.75" hidden="false" customHeight="false" outlineLevel="0" collapsed="false">
      <c r="A447" s="527"/>
      <c r="B447" s="527"/>
      <c r="C447" s="134"/>
      <c r="D447" s="134"/>
      <c r="E447" s="134"/>
      <c r="F447" s="134"/>
      <c r="G447" s="134"/>
      <c r="H447" s="134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.75" hidden="false" customHeight="false" outlineLevel="0" collapsed="false">
      <c r="A448" s="527"/>
      <c r="B448" s="527"/>
      <c r="C448" s="134"/>
      <c r="D448" s="134"/>
      <c r="E448" s="134"/>
      <c r="F448" s="134"/>
      <c r="G448" s="134"/>
      <c r="H448" s="134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.75" hidden="false" customHeight="false" outlineLevel="0" collapsed="false">
      <c r="A449" s="527"/>
      <c r="B449" s="527"/>
      <c r="C449" s="134"/>
      <c r="D449" s="134"/>
      <c r="E449" s="134"/>
      <c r="F449" s="134"/>
      <c r="G449" s="134"/>
      <c r="H449" s="134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.75" hidden="false" customHeight="false" outlineLevel="0" collapsed="false">
      <c r="A450" s="527"/>
      <c r="B450" s="527"/>
      <c r="C450" s="134"/>
      <c r="D450" s="134"/>
      <c r="E450" s="134"/>
      <c r="F450" s="134"/>
      <c r="G450" s="134"/>
      <c r="H450" s="134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.75" hidden="false" customHeight="false" outlineLevel="0" collapsed="false">
      <c r="A451" s="527"/>
      <c r="B451" s="527"/>
      <c r="C451" s="134"/>
      <c r="D451" s="134"/>
      <c r="E451" s="134"/>
      <c r="F451" s="134"/>
      <c r="G451" s="134"/>
      <c r="H451" s="134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.75" hidden="false" customHeight="false" outlineLevel="0" collapsed="false">
      <c r="A452" s="527"/>
      <c r="B452" s="527"/>
      <c r="C452" s="134"/>
      <c r="D452" s="134"/>
      <c r="E452" s="134"/>
      <c r="F452" s="134"/>
      <c r="G452" s="134"/>
      <c r="H452" s="134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.75" hidden="false" customHeight="false" outlineLevel="0" collapsed="false">
      <c r="A453" s="527"/>
      <c r="B453" s="527"/>
      <c r="C453" s="134"/>
      <c r="D453" s="134"/>
      <c r="E453" s="134"/>
      <c r="F453" s="134"/>
      <c r="G453" s="134"/>
      <c r="H453" s="134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.75" hidden="false" customHeight="false" outlineLevel="0" collapsed="false">
      <c r="A454" s="527"/>
      <c r="B454" s="527"/>
      <c r="C454" s="134"/>
      <c r="D454" s="134"/>
      <c r="E454" s="134"/>
      <c r="F454" s="134"/>
      <c r="G454" s="134"/>
      <c r="H454" s="134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.75" hidden="false" customHeight="false" outlineLevel="0" collapsed="false">
      <c r="A455" s="527"/>
      <c r="B455" s="527"/>
      <c r="C455" s="134"/>
      <c r="D455" s="134"/>
      <c r="E455" s="134"/>
      <c r="F455" s="134"/>
      <c r="G455" s="134"/>
      <c r="H455" s="134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6.5" hidden="false" customHeight="false" outlineLevel="0" collapsed="false">
      <c r="A456" s="604"/>
      <c r="B456" s="604"/>
      <c r="C456" s="604"/>
      <c r="D456" s="604"/>
      <c r="E456" s="604"/>
      <c r="F456" s="604"/>
      <c r="G456" s="604"/>
      <c r="H456" s="604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A457" s="17"/>
      <c r="B457" s="17"/>
      <c r="C457" s="17"/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A458" s="17"/>
      <c r="B458" s="17"/>
      <c r="C458" s="17"/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A459" s="17"/>
      <c r="B459" s="17"/>
      <c r="C459" s="17"/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A460" s="17"/>
      <c r="B460" s="17"/>
      <c r="C460" s="17"/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A461" s="17"/>
      <c r="B461" s="17"/>
      <c r="C461" s="17"/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A462" s="17"/>
      <c r="B462" s="17"/>
      <c r="C462" s="17"/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A463" s="17"/>
      <c r="B463" s="17"/>
      <c r="C463" s="17"/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A464" s="17"/>
      <c r="B464" s="17"/>
      <c r="C464" s="17"/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D487" s="48"/>
      <c r="E487" s="48"/>
      <c r="F487" s="48"/>
      <c r="G487" s="48"/>
      <c r="H487" s="48"/>
      <c r="I487" s="48"/>
      <c r="J487" s="54"/>
      <c r="K487" s="4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A513" s="17"/>
      <c r="B513" s="17"/>
      <c r="C513" s="17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A514" s="17"/>
      <c r="B514" s="17"/>
      <c r="C514" s="17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A515" s="17"/>
      <c r="B515" s="17"/>
      <c r="C515" s="17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A516" s="17"/>
      <c r="B516" s="17"/>
      <c r="C516" s="17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A517" s="17"/>
      <c r="B517" s="17"/>
      <c r="C517" s="17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A518" s="17"/>
      <c r="B518" s="17"/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.75" hidden="false" customHeight="false" outlineLevel="0" collapsed="false">
      <c r="A519" s="605"/>
      <c r="B519" s="605"/>
      <c r="C519" s="134"/>
      <c r="D519" s="134"/>
      <c r="E519" s="134"/>
      <c r="F519" s="134"/>
      <c r="G519" s="134"/>
      <c r="H519" s="134"/>
      <c r="I519" s="606"/>
      <c r="J519" s="607"/>
      <c r="K519" s="606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A520" s="17"/>
      <c r="B520" s="17"/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A521" s="17"/>
      <c r="B521" s="17"/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A522" s="17"/>
      <c r="B522" s="17"/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A523" s="17"/>
      <c r="B523" s="17"/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A524" s="17"/>
      <c r="B524" s="17"/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A525" s="17"/>
      <c r="B525" s="17"/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A526" s="17"/>
      <c r="B526" s="17"/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A527" s="17"/>
      <c r="B527" s="17"/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A528" s="17"/>
      <c r="B528" s="17"/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C538" s="48"/>
      <c r="D538" s="48"/>
      <c r="E538" s="48"/>
      <c r="F538" s="48"/>
      <c r="G538" s="48"/>
      <c r="H538" s="48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" hidden="false" customHeight="false" outlineLevel="0" collapsed="false">
      <c r="C539" s="48"/>
      <c r="D539" s="48"/>
      <c r="E539" s="48"/>
      <c r="F539" s="48"/>
      <c r="G539" s="48"/>
      <c r="H539" s="48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" hidden="false" customHeight="false" outlineLevel="0" collapsed="false">
      <c r="C540" s="48"/>
      <c r="D540" s="48"/>
      <c r="E540" s="48"/>
      <c r="F540" s="48"/>
      <c r="G540" s="48"/>
      <c r="H540" s="48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" hidden="false" customHeight="false" outlineLevel="0" collapsed="false">
      <c r="C541" s="48"/>
      <c r="D541" s="48"/>
      <c r="E541" s="48"/>
      <c r="F541" s="48"/>
      <c r="G541" s="48"/>
      <c r="H541" s="48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" hidden="false" customHeight="false" outlineLevel="0" collapsed="false">
      <c r="C542" s="48"/>
      <c r="D542" s="48"/>
      <c r="E542" s="48"/>
      <c r="F542" s="48"/>
      <c r="G542" s="48"/>
      <c r="H542" s="48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C558" s="48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C559" s="48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C560" s="48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A561" s="17"/>
      <c r="B561" s="17"/>
      <c r="C561" s="48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A562" s="17"/>
      <c r="B562" s="17"/>
      <c r="C562" s="48"/>
      <c r="D562" s="48"/>
      <c r="E562" s="48"/>
      <c r="F562" s="48"/>
      <c r="G562" s="48"/>
      <c r="H562" s="48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A563" s="17"/>
      <c r="B563" s="17"/>
      <c r="C563" s="48"/>
      <c r="D563" s="48"/>
      <c r="E563" s="48"/>
      <c r="F563" s="48"/>
      <c r="G563" s="48"/>
      <c r="H563" s="48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A564" s="17"/>
      <c r="B564" s="17"/>
      <c r="C564" s="48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A565" s="17"/>
      <c r="B565" s="17"/>
      <c r="C565" s="48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A566" s="17"/>
      <c r="B566" s="17"/>
      <c r="C566" s="48"/>
      <c r="D566" s="48"/>
      <c r="E566" s="48"/>
      <c r="F566" s="48"/>
      <c r="G566" s="48"/>
      <c r="H566" s="48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A567" s="17"/>
      <c r="B567" s="17"/>
      <c r="C567" s="48"/>
      <c r="D567" s="48"/>
      <c r="E567" s="48"/>
      <c r="F567" s="48"/>
      <c r="G567" s="48"/>
      <c r="H567" s="48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A568" s="17"/>
      <c r="B568" s="17"/>
      <c r="C568" s="48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A569" s="17"/>
      <c r="B569" s="17"/>
      <c r="C569" s="48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.75" hidden="false" customHeight="false" outlineLevel="0" collapsed="false">
      <c r="A570" s="527"/>
      <c r="B570" s="527"/>
      <c r="C570" s="134"/>
      <c r="D570" s="134"/>
      <c r="E570" s="134"/>
      <c r="F570" s="134"/>
      <c r="G570" s="134"/>
      <c r="H570" s="134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.75" hidden="false" customHeight="false" outlineLevel="0" collapsed="false">
      <c r="A571" s="527"/>
      <c r="B571" s="527"/>
      <c r="C571" s="134"/>
      <c r="D571" s="134"/>
      <c r="E571" s="134"/>
      <c r="F571" s="134"/>
      <c r="G571" s="134"/>
      <c r="H571" s="134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.75" hidden="false" customHeight="false" outlineLevel="0" collapsed="false">
      <c r="A572" s="527"/>
      <c r="B572" s="527"/>
      <c r="C572" s="134"/>
      <c r="D572" s="134"/>
      <c r="E572" s="134"/>
      <c r="F572" s="134"/>
      <c r="G572" s="134"/>
      <c r="H572" s="134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.75" hidden="false" customHeight="false" outlineLevel="0" collapsed="false">
      <c r="A573" s="527"/>
      <c r="B573" s="527"/>
      <c r="C573" s="134"/>
      <c r="D573" s="134"/>
      <c r="E573" s="134"/>
      <c r="F573" s="134"/>
      <c r="G573" s="134"/>
      <c r="H573" s="134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.75" hidden="false" customHeight="false" outlineLevel="0" collapsed="false">
      <c r="A574" s="527"/>
      <c r="B574" s="527"/>
      <c r="C574" s="134"/>
      <c r="D574" s="134"/>
      <c r="E574" s="134"/>
      <c r="F574" s="134"/>
      <c r="G574" s="134"/>
      <c r="H574" s="134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A575" s="17"/>
      <c r="B575" s="17"/>
      <c r="C575" s="48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A576" s="17"/>
      <c r="B576" s="17"/>
      <c r="C576" s="48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48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48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48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48"/>
      <c r="D580" s="48"/>
      <c r="E580" s="48"/>
      <c r="F580" s="48"/>
      <c r="G580" s="48"/>
      <c r="H580" s="48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48"/>
      <c r="D581" s="48"/>
      <c r="E581" s="48"/>
      <c r="F581" s="48"/>
      <c r="G581" s="48"/>
      <c r="H581" s="48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48"/>
      <c r="D582" s="48"/>
      <c r="E582" s="48"/>
      <c r="F582" s="48"/>
      <c r="G582" s="48"/>
      <c r="H582" s="48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48"/>
      <c r="D583" s="48"/>
      <c r="E583" s="48"/>
      <c r="F583" s="48"/>
      <c r="G583" s="48"/>
      <c r="H583" s="48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48"/>
      <c r="D584" s="48"/>
      <c r="E584" s="48"/>
      <c r="F584" s="48"/>
      <c r="G584" s="48"/>
      <c r="H584" s="48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48"/>
      <c r="D585" s="48"/>
      <c r="E585" s="48"/>
      <c r="F585" s="48"/>
      <c r="G585" s="48"/>
      <c r="H585" s="48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48"/>
      <c r="D586" s="48"/>
      <c r="E586" s="48"/>
      <c r="F586" s="48"/>
      <c r="G586" s="48"/>
      <c r="H586" s="48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48"/>
      <c r="D587" s="48"/>
      <c r="E587" s="48"/>
      <c r="F587" s="48"/>
      <c r="G587" s="48"/>
      <c r="H587" s="48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48"/>
      <c r="D588" s="48"/>
      <c r="E588" s="48"/>
      <c r="F588" s="48"/>
      <c r="G588" s="48"/>
      <c r="H588" s="48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48"/>
      <c r="D589" s="48"/>
      <c r="E589" s="48"/>
      <c r="F589" s="48"/>
      <c r="G589" s="48"/>
      <c r="H589" s="48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7"/>
      <c r="D590" s="48"/>
      <c r="E590" s="48"/>
      <c r="F590" s="48"/>
      <c r="G590" s="48"/>
      <c r="H590" s="48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7"/>
      <c r="D591" s="48"/>
      <c r="E591" s="48"/>
      <c r="F591" s="48"/>
      <c r="G591" s="48"/>
      <c r="H591" s="48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7"/>
      <c r="D592" s="48"/>
      <c r="E592" s="48"/>
      <c r="F592" s="48"/>
      <c r="G592" s="48"/>
      <c r="H592" s="48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7"/>
      <c r="D593" s="48"/>
      <c r="E593" s="48"/>
      <c r="F593" s="48"/>
      <c r="G593" s="48"/>
      <c r="H593" s="48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4"/>
      <c r="D594" s="134"/>
      <c r="E594" s="134"/>
      <c r="F594" s="134"/>
      <c r="G594" s="134"/>
      <c r="H594" s="134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7"/>
      <c r="D595" s="48"/>
      <c r="E595" s="48"/>
      <c r="F595" s="48"/>
      <c r="G595" s="48"/>
      <c r="H595" s="48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7"/>
      <c r="D596" s="48"/>
      <c r="E596" s="48"/>
      <c r="F596" s="48"/>
      <c r="G596" s="48"/>
      <c r="H596" s="48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7"/>
      <c r="D597" s="48"/>
      <c r="E597" s="48"/>
      <c r="F597" s="48"/>
      <c r="G597" s="48"/>
      <c r="H597" s="48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34"/>
      <c r="D598" s="134"/>
      <c r="E598" s="134"/>
      <c r="F598" s="134"/>
      <c r="G598" s="134"/>
      <c r="H598" s="134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4"/>
      <c r="D599" s="134"/>
      <c r="E599" s="134"/>
      <c r="F599" s="134"/>
      <c r="G599" s="134"/>
      <c r="H599" s="134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7"/>
      <c r="D600" s="48"/>
      <c r="E600" s="48"/>
      <c r="F600" s="48"/>
      <c r="G600" s="48"/>
      <c r="H600" s="48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7"/>
      <c r="D601" s="48"/>
      <c r="E601" s="48"/>
      <c r="F601" s="48"/>
      <c r="G601" s="48"/>
      <c r="H601" s="48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7"/>
      <c r="D602" s="48"/>
      <c r="E602" s="48"/>
      <c r="F602" s="48"/>
      <c r="G602" s="48"/>
      <c r="H602" s="48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7"/>
      <c r="D603" s="48"/>
      <c r="E603" s="48"/>
      <c r="F603" s="48"/>
      <c r="G603" s="48"/>
      <c r="H603" s="48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7"/>
      <c r="D604" s="48"/>
      <c r="E604" s="48"/>
      <c r="F604" s="48"/>
      <c r="G604" s="48"/>
      <c r="H604" s="48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7"/>
      <c r="D605" s="48"/>
      <c r="E605" s="48"/>
      <c r="F605" s="48"/>
      <c r="G605" s="48"/>
      <c r="H605" s="48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7"/>
      <c r="D606" s="48"/>
      <c r="E606" s="48"/>
      <c r="F606" s="48"/>
      <c r="G606" s="48"/>
      <c r="H606" s="48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7"/>
      <c r="D607" s="48"/>
      <c r="E607" s="48"/>
      <c r="F607" s="48"/>
      <c r="G607" s="48"/>
      <c r="H607" s="48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7"/>
      <c r="D608" s="48"/>
      <c r="E608" s="48"/>
      <c r="F608" s="48"/>
      <c r="G608" s="48"/>
      <c r="H608" s="48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7"/>
      <c r="D609" s="48"/>
      <c r="E609" s="48"/>
      <c r="F609" s="48"/>
      <c r="G609" s="48"/>
      <c r="H609" s="48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7"/>
      <c r="D610" s="48"/>
      <c r="E610" s="48"/>
      <c r="F610" s="48"/>
      <c r="G610" s="48"/>
      <c r="H610" s="48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7"/>
      <c r="D611" s="48"/>
      <c r="E611" s="48"/>
      <c r="F611" s="48"/>
      <c r="G611" s="48"/>
      <c r="H611" s="48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4"/>
      <c r="D612" s="134"/>
      <c r="E612" s="134"/>
      <c r="F612" s="134"/>
      <c r="G612" s="134"/>
      <c r="H612" s="134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4"/>
      <c r="D613" s="134"/>
      <c r="E613" s="134"/>
      <c r="F613" s="134"/>
      <c r="G613" s="134"/>
      <c r="H613" s="134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4"/>
      <c r="D614" s="134"/>
      <c r="E614" s="134"/>
      <c r="F614" s="134"/>
      <c r="G614" s="134"/>
      <c r="H614" s="134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4"/>
      <c r="D615" s="134"/>
      <c r="E615" s="134"/>
      <c r="F615" s="134"/>
      <c r="G615" s="134"/>
      <c r="H615" s="134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4"/>
      <c r="D616" s="134"/>
      <c r="E616" s="134"/>
      <c r="F616" s="134"/>
      <c r="G616" s="134"/>
      <c r="H616" s="134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4"/>
      <c r="D617" s="134"/>
      <c r="E617" s="134"/>
      <c r="F617" s="134"/>
      <c r="G617" s="134"/>
      <c r="H617" s="134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4"/>
      <c r="D618" s="134"/>
      <c r="E618" s="134"/>
      <c r="F618" s="134"/>
      <c r="G618" s="134"/>
      <c r="H618" s="134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4"/>
      <c r="D619" s="134"/>
      <c r="E619" s="134"/>
      <c r="F619" s="134"/>
      <c r="G619" s="134"/>
      <c r="H619" s="134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4"/>
      <c r="D620" s="134"/>
      <c r="E620" s="134"/>
      <c r="F620" s="134"/>
      <c r="G620" s="134"/>
      <c r="H620" s="134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4"/>
      <c r="D621" s="134"/>
      <c r="E621" s="134"/>
      <c r="F621" s="134"/>
      <c r="G621" s="134"/>
      <c r="H621" s="134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4"/>
      <c r="D622" s="134"/>
      <c r="E622" s="134"/>
      <c r="F622" s="134"/>
      <c r="G622" s="134"/>
      <c r="H622" s="134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4"/>
      <c r="D623" s="134"/>
      <c r="E623" s="134"/>
      <c r="F623" s="134"/>
      <c r="G623" s="134"/>
      <c r="H623" s="134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4"/>
      <c r="D624" s="134"/>
      <c r="E624" s="134"/>
      <c r="F624" s="134"/>
      <c r="G624" s="134"/>
      <c r="H624" s="134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4"/>
      <c r="D625" s="134"/>
      <c r="E625" s="134"/>
      <c r="F625" s="134"/>
      <c r="G625" s="134"/>
      <c r="H625" s="134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4"/>
      <c r="D626" s="134"/>
      <c r="E626" s="134"/>
      <c r="F626" s="134"/>
      <c r="G626" s="134"/>
      <c r="H626" s="134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4"/>
      <c r="D627" s="134"/>
      <c r="E627" s="134"/>
      <c r="F627" s="134"/>
      <c r="G627" s="134"/>
      <c r="H627" s="134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4"/>
      <c r="D628" s="134"/>
      <c r="E628" s="134"/>
      <c r="F628" s="134"/>
      <c r="G628" s="134"/>
      <c r="H628" s="134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4"/>
      <c r="D629" s="134"/>
      <c r="E629" s="134"/>
      <c r="F629" s="134"/>
      <c r="G629" s="134"/>
      <c r="H629" s="134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4"/>
      <c r="D630" s="134"/>
      <c r="E630" s="134"/>
      <c r="F630" s="134"/>
      <c r="G630" s="134"/>
      <c r="H630" s="134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4"/>
      <c r="D631" s="134"/>
      <c r="E631" s="134"/>
      <c r="F631" s="134"/>
      <c r="G631" s="134"/>
      <c r="H631" s="134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4"/>
      <c r="D632" s="134"/>
      <c r="E632" s="134"/>
      <c r="F632" s="134"/>
      <c r="G632" s="134"/>
      <c r="H632" s="134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4"/>
      <c r="D633" s="134"/>
      <c r="E633" s="134"/>
      <c r="F633" s="134"/>
      <c r="G633" s="134"/>
      <c r="H633" s="134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4"/>
      <c r="D634" s="134"/>
      <c r="E634" s="134"/>
      <c r="F634" s="134"/>
      <c r="G634" s="134"/>
      <c r="H634" s="134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4"/>
      <c r="D635" s="134"/>
      <c r="E635" s="134"/>
      <c r="F635" s="134"/>
      <c r="G635" s="134"/>
      <c r="H635" s="134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4"/>
      <c r="D636" s="134"/>
      <c r="E636" s="134"/>
      <c r="F636" s="134"/>
      <c r="G636" s="134"/>
      <c r="H636" s="134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4"/>
      <c r="D637" s="134"/>
      <c r="E637" s="134"/>
      <c r="F637" s="134"/>
      <c r="G637" s="134"/>
      <c r="H637" s="134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4"/>
      <c r="D638" s="134"/>
      <c r="E638" s="134"/>
      <c r="F638" s="134"/>
      <c r="G638" s="134"/>
      <c r="H638" s="134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4"/>
      <c r="D639" s="134"/>
      <c r="E639" s="134"/>
      <c r="F639" s="134"/>
      <c r="G639" s="134"/>
      <c r="H639" s="134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4"/>
      <c r="D640" s="134"/>
      <c r="E640" s="134"/>
      <c r="F640" s="134"/>
      <c r="G640" s="134"/>
      <c r="H640" s="134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4"/>
      <c r="D641" s="134"/>
      <c r="E641" s="134"/>
      <c r="F641" s="134"/>
      <c r="G641" s="134"/>
      <c r="H641" s="134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4"/>
      <c r="D642" s="134"/>
      <c r="E642" s="134"/>
      <c r="F642" s="134"/>
      <c r="G642" s="134"/>
      <c r="H642" s="134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4"/>
      <c r="D643" s="134"/>
      <c r="E643" s="134"/>
      <c r="F643" s="134"/>
      <c r="G643" s="134"/>
      <c r="H643" s="134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4"/>
      <c r="D644" s="134"/>
      <c r="E644" s="134"/>
      <c r="F644" s="134"/>
      <c r="G644" s="134"/>
      <c r="H644" s="134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4"/>
      <c r="D645" s="134"/>
      <c r="E645" s="134"/>
      <c r="F645" s="134"/>
      <c r="G645" s="134"/>
      <c r="H645" s="134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4"/>
      <c r="D646" s="134"/>
      <c r="E646" s="134"/>
      <c r="F646" s="134"/>
      <c r="G646" s="134"/>
      <c r="H646" s="134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4"/>
      <c r="D647" s="134"/>
      <c r="E647" s="134"/>
      <c r="F647" s="134"/>
      <c r="G647" s="134"/>
      <c r="H647" s="134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4"/>
      <c r="D648" s="134"/>
      <c r="E648" s="134"/>
      <c r="F648" s="134"/>
      <c r="G648" s="134"/>
      <c r="H648" s="134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4"/>
      <c r="D649" s="134"/>
      <c r="E649" s="134"/>
      <c r="F649" s="134"/>
      <c r="G649" s="134"/>
      <c r="H649" s="134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4"/>
      <c r="D650" s="134"/>
      <c r="E650" s="134"/>
      <c r="F650" s="134"/>
      <c r="G650" s="134"/>
      <c r="H650" s="134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4"/>
      <c r="D651" s="134"/>
      <c r="E651" s="134"/>
      <c r="F651" s="134"/>
      <c r="G651" s="134"/>
      <c r="H651" s="134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4"/>
      <c r="D652" s="134"/>
      <c r="E652" s="134"/>
      <c r="F652" s="134"/>
      <c r="G652" s="134"/>
      <c r="H652" s="134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4"/>
      <c r="D653" s="134"/>
      <c r="E653" s="134"/>
      <c r="F653" s="134"/>
      <c r="G653" s="134"/>
      <c r="H653" s="134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4"/>
      <c r="D654" s="134"/>
      <c r="E654" s="134"/>
      <c r="F654" s="134"/>
      <c r="G654" s="134"/>
      <c r="H654" s="134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4"/>
      <c r="D655" s="134"/>
      <c r="E655" s="134"/>
      <c r="F655" s="134"/>
      <c r="G655" s="134"/>
      <c r="H655" s="134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4"/>
      <c r="D656" s="134"/>
      <c r="E656" s="134"/>
      <c r="F656" s="134"/>
      <c r="G656" s="134"/>
      <c r="H656" s="134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4"/>
      <c r="D657" s="134"/>
      <c r="E657" s="134"/>
      <c r="F657" s="134"/>
      <c r="G657" s="134"/>
      <c r="H657" s="134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4"/>
      <c r="D658" s="134"/>
      <c r="E658" s="134"/>
      <c r="F658" s="134"/>
      <c r="G658" s="134"/>
      <c r="H658" s="134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4"/>
      <c r="D659" s="134"/>
      <c r="E659" s="134"/>
      <c r="F659" s="134"/>
      <c r="G659" s="134"/>
      <c r="H659" s="134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4"/>
      <c r="D660" s="134"/>
      <c r="E660" s="134"/>
      <c r="F660" s="134"/>
      <c r="G660" s="134"/>
      <c r="H660" s="134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4"/>
      <c r="D661" s="134"/>
      <c r="E661" s="134"/>
      <c r="F661" s="134"/>
      <c r="G661" s="134"/>
      <c r="H661" s="134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4"/>
      <c r="D662" s="134"/>
      <c r="E662" s="134"/>
      <c r="F662" s="134"/>
      <c r="G662" s="134"/>
      <c r="H662" s="134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4"/>
      <c r="D663" s="134"/>
      <c r="E663" s="134"/>
      <c r="F663" s="134"/>
      <c r="G663" s="134"/>
      <c r="H663" s="134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4"/>
      <c r="D664" s="134"/>
      <c r="E664" s="134"/>
      <c r="F664" s="134"/>
      <c r="G664" s="134"/>
      <c r="H664" s="134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4"/>
      <c r="D665" s="134"/>
      <c r="E665" s="134"/>
      <c r="F665" s="134"/>
      <c r="G665" s="134"/>
      <c r="H665" s="134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4"/>
      <c r="D666" s="134"/>
      <c r="E666" s="134"/>
      <c r="F666" s="134"/>
      <c r="G666" s="134"/>
      <c r="H666" s="134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4"/>
      <c r="D667" s="134"/>
      <c r="E667" s="134"/>
      <c r="F667" s="134"/>
      <c r="G667" s="134"/>
      <c r="H667" s="134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4"/>
      <c r="D668" s="134"/>
      <c r="E668" s="134"/>
      <c r="F668" s="134"/>
      <c r="G668" s="134"/>
      <c r="H668" s="134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4"/>
      <c r="D669" s="134"/>
      <c r="E669" s="134"/>
      <c r="F669" s="134"/>
      <c r="G669" s="134"/>
      <c r="H669" s="134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4"/>
      <c r="D670" s="134"/>
      <c r="E670" s="134"/>
      <c r="F670" s="134"/>
      <c r="G670" s="134"/>
      <c r="H670" s="134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4"/>
      <c r="D671" s="134"/>
      <c r="E671" s="134"/>
      <c r="F671" s="134"/>
      <c r="G671" s="134"/>
      <c r="H671" s="134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4"/>
      <c r="D672" s="134"/>
      <c r="E672" s="134"/>
      <c r="F672" s="134"/>
      <c r="G672" s="134"/>
      <c r="H672" s="134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4"/>
      <c r="D673" s="134"/>
      <c r="E673" s="134"/>
      <c r="F673" s="134"/>
      <c r="G673" s="134"/>
      <c r="H673" s="134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134"/>
      <c r="D674" s="134"/>
      <c r="E674" s="134"/>
      <c r="F674" s="134"/>
      <c r="G674" s="134"/>
      <c r="H674" s="134"/>
      <c r="I674" s="48"/>
      <c r="J674" s="54"/>
      <c r="K674" s="48"/>
      <c r="L674" s="54"/>
      <c r="M674" s="54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134"/>
      <c r="D675" s="134"/>
      <c r="E675" s="134"/>
      <c r="F675" s="134"/>
      <c r="G675" s="134"/>
      <c r="H675" s="134"/>
      <c r="I675" s="48"/>
      <c r="J675" s="54"/>
      <c r="K675" s="48"/>
      <c r="L675" s="54"/>
      <c r="M675" s="54"/>
      <c r="N675" s="54"/>
      <c r="O675" s="54"/>
      <c r="P675" s="54"/>
      <c r="Q675" s="48"/>
      <c r="R675" s="48"/>
      <c r="S675" s="48"/>
      <c r="T675" s="48"/>
      <c r="U675" s="48"/>
      <c r="V675" s="48"/>
    </row>
    <row r="676" customFormat="false" ht="15" hidden="false" customHeight="false" outlineLevel="0" collapsed="false">
      <c r="C676" s="134"/>
      <c r="D676" s="134"/>
      <c r="E676" s="134"/>
      <c r="F676" s="134"/>
      <c r="G676" s="134"/>
      <c r="H676" s="134"/>
      <c r="I676" s="48"/>
      <c r="J676" s="54"/>
      <c r="K676" s="48"/>
      <c r="L676" s="54"/>
      <c r="M676" s="54"/>
      <c r="N676" s="54"/>
      <c r="O676" s="54"/>
      <c r="P676" s="54"/>
      <c r="Q676" s="48"/>
      <c r="R676" s="48"/>
      <c r="S676" s="48"/>
      <c r="T676" s="48"/>
      <c r="U676" s="48"/>
      <c r="V676" s="48"/>
    </row>
    <row r="677" customFormat="false" ht="15" hidden="false" customHeight="false" outlineLevel="0" collapsed="false">
      <c r="C677" s="134"/>
      <c r="D677" s="134"/>
      <c r="E677" s="134"/>
      <c r="F677" s="134"/>
      <c r="G677" s="134"/>
      <c r="H677" s="134"/>
      <c r="I677" s="48"/>
      <c r="J677" s="54"/>
      <c r="K677" s="48"/>
      <c r="L677" s="54"/>
      <c r="M677" s="54"/>
      <c r="N677" s="54"/>
      <c r="O677" s="54"/>
      <c r="P677" s="54"/>
      <c r="Q677" s="48"/>
      <c r="R677" s="48"/>
      <c r="S677" s="48"/>
      <c r="T677" s="48"/>
      <c r="U677" s="48"/>
      <c r="V677" s="48"/>
    </row>
    <row r="678" customFormat="false" ht="15" hidden="false" customHeight="false" outlineLevel="0" collapsed="false">
      <c r="C678" s="134"/>
      <c r="D678" s="134"/>
      <c r="E678" s="134"/>
      <c r="F678" s="134"/>
      <c r="G678" s="134"/>
      <c r="H678" s="134"/>
      <c r="I678" s="48"/>
      <c r="J678" s="54"/>
      <c r="K678" s="48"/>
      <c r="L678" s="54"/>
      <c r="M678" s="54"/>
      <c r="N678" s="54"/>
      <c r="O678" s="54"/>
      <c r="P678" s="54"/>
      <c r="Q678" s="48"/>
      <c r="R678" s="48"/>
      <c r="S678" s="48"/>
      <c r="T678" s="48"/>
      <c r="U678" s="48"/>
      <c r="V678" s="48"/>
    </row>
    <row r="679" customFormat="false" ht="15" hidden="false" customHeight="false" outlineLevel="0" collapsed="false">
      <c r="C679" s="134"/>
      <c r="D679" s="134"/>
      <c r="E679" s="134"/>
      <c r="F679" s="134"/>
      <c r="G679" s="134"/>
      <c r="H679" s="134"/>
      <c r="I679" s="48"/>
      <c r="J679" s="54"/>
      <c r="K679" s="48"/>
      <c r="L679" s="54"/>
      <c r="M679" s="54"/>
      <c r="N679" s="54"/>
      <c r="O679" s="54"/>
      <c r="P679" s="54"/>
      <c r="Q679" s="48"/>
      <c r="R679" s="48"/>
      <c r="S679" s="48"/>
      <c r="T679" s="48"/>
      <c r="U679" s="48"/>
      <c r="V679" s="48"/>
    </row>
    <row r="680" customFormat="false" ht="15" hidden="false" customHeight="false" outlineLevel="0" collapsed="false">
      <c r="C680" s="134"/>
      <c r="D680" s="134"/>
      <c r="E680" s="134"/>
      <c r="F680" s="134"/>
      <c r="G680" s="134"/>
      <c r="H680" s="134"/>
      <c r="I680" s="48"/>
      <c r="J680" s="54"/>
      <c r="K680" s="48"/>
      <c r="L680" s="54"/>
      <c r="M680" s="54"/>
      <c r="N680" s="54"/>
      <c r="O680" s="54"/>
      <c r="P680" s="54"/>
      <c r="Q680" s="48"/>
      <c r="R680" s="48"/>
      <c r="S680" s="48"/>
      <c r="T680" s="48"/>
      <c r="U680" s="48"/>
      <c r="V680" s="48"/>
    </row>
    <row r="681" customFormat="false" ht="15" hidden="false" customHeight="false" outlineLevel="0" collapsed="false">
      <c r="C681" s="134"/>
      <c r="D681" s="134"/>
      <c r="E681" s="134"/>
      <c r="F681" s="134"/>
      <c r="G681" s="134"/>
      <c r="H681" s="134"/>
      <c r="I681" s="48"/>
      <c r="J681" s="54"/>
      <c r="K681" s="48"/>
      <c r="L681" s="54"/>
      <c r="M681" s="54"/>
      <c r="N681" s="54"/>
      <c r="O681" s="54"/>
      <c r="P681" s="54"/>
      <c r="Q681" s="48"/>
      <c r="R681" s="48"/>
      <c r="S681" s="48"/>
      <c r="T681" s="48"/>
      <c r="U681" s="48"/>
      <c r="V681" s="48"/>
    </row>
    <row r="682" customFormat="false" ht="15" hidden="false" customHeight="false" outlineLevel="0" collapsed="false">
      <c r="C682" s="134"/>
      <c r="D682" s="134"/>
      <c r="E682" s="134"/>
      <c r="F682" s="134"/>
      <c r="G682" s="134"/>
      <c r="H682" s="134"/>
      <c r="I682" s="48"/>
      <c r="J682" s="54"/>
      <c r="K682" s="48"/>
      <c r="L682" s="54"/>
      <c r="M682" s="54"/>
      <c r="N682" s="54"/>
      <c r="O682" s="54"/>
      <c r="P682" s="54"/>
      <c r="Q682" s="48"/>
      <c r="R682" s="48"/>
      <c r="S682" s="48"/>
      <c r="T682" s="48"/>
      <c r="U682" s="48"/>
      <c r="V682" s="48"/>
    </row>
    <row r="683" customFormat="false" ht="15" hidden="false" customHeight="false" outlineLevel="0" collapsed="false">
      <c r="C683" s="134"/>
      <c r="D683" s="134"/>
      <c r="E683" s="134"/>
      <c r="F683" s="134"/>
      <c r="G683" s="134"/>
      <c r="H683" s="134"/>
      <c r="I683" s="48"/>
      <c r="J683" s="54"/>
      <c r="K683" s="48"/>
      <c r="L683" s="54"/>
      <c r="M683" s="54"/>
      <c r="N683" s="54"/>
      <c r="O683" s="54"/>
      <c r="P683" s="54"/>
      <c r="Q683" s="48"/>
      <c r="R683" s="48"/>
      <c r="S683" s="48"/>
      <c r="T683" s="48"/>
      <c r="U683" s="48"/>
      <c r="V683" s="48"/>
    </row>
    <row r="684" customFormat="false" ht="15" hidden="false" customHeight="false" outlineLevel="0" collapsed="false">
      <c r="C684" s="134"/>
      <c r="D684" s="134"/>
      <c r="E684" s="134"/>
      <c r="F684" s="134"/>
      <c r="G684" s="134"/>
      <c r="H684" s="134"/>
      <c r="I684" s="48"/>
      <c r="J684" s="54"/>
      <c r="K684" s="48"/>
      <c r="L684" s="54"/>
      <c r="M684" s="54"/>
      <c r="N684" s="54"/>
      <c r="O684" s="54"/>
      <c r="P684" s="54"/>
      <c r="Q684" s="48"/>
      <c r="R684" s="48"/>
      <c r="S684" s="48"/>
      <c r="T684" s="48"/>
      <c r="U684" s="48"/>
      <c r="V684" s="48"/>
    </row>
    <row r="685" customFormat="false" ht="15" hidden="false" customHeight="false" outlineLevel="0" collapsed="false">
      <c r="C685" s="134"/>
      <c r="D685" s="134"/>
      <c r="E685" s="134"/>
      <c r="F685" s="134"/>
      <c r="G685" s="134"/>
      <c r="H685" s="134"/>
      <c r="I685" s="48"/>
      <c r="J685" s="54"/>
      <c r="K685" s="48"/>
      <c r="L685" s="54"/>
      <c r="M685" s="54"/>
      <c r="N685" s="54"/>
      <c r="O685" s="54"/>
      <c r="P685" s="54"/>
      <c r="Q685" s="48"/>
      <c r="R685" s="48"/>
      <c r="S685" s="48"/>
      <c r="T685" s="48"/>
      <c r="U685" s="48"/>
      <c r="V685" s="48"/>
    </row>
    <row r="686" customFormat="false" ht="15" hidden="false" customHeight="false" outlineLevel="0" collapsed="false">
      <c r="C686" s="134"/>
      <c r="D686" s="134"/>
      <c r="E686" s="134"/>
      <c r="F686" s="134"/>
      <c r="G686" s="134"/>
      <c r="H686" s="134"/>
      <c r="I686" s="48"/>
      <c r="J686" s="54"/>
      <c r="K686" s="48"/>
      <c r="L686" s="54"/>
      <c r="M686" s="54"/>
      <c r="N686" s="54"/>
      <c r="O686" s="54"/>
      <c r="P686" s="54"/>
      <c r="Q686" s="48"/>
      <c r="R686" s="48"/>
      <c r="S686" s="48"/>
      <c r="T686" s="48"/>
      <c r="U686" s="48"/>
      <c r="V686" s="48"/>
    </row>
    <row r="687" customFormat="false" ht="15" hidden="false" customHeight="false" outlineLevel="0" collapsed="false">
      <c r="C687" s="134"/>
      <c r="D687" s="134"/>
      <c r="E687" s="134"/>
      <c r="F687" s="134"/>
      <c r="G687" s="134"/>
      <c r="H687" s="134"/>
      <c r="I687" s="48"/>
      <c r="J687" s="54"/>
      <c r="K687" s="48"/>
      <c r="L687" s="54"/>
      <c r="M687" s="54"/>
      <c r="N687" s="54"/>
      <c r="O687" s="54"/>
      <c r="P687" s="54"/>
      <c r="Q687" s="48"/>
      <c r="R687" s="48"/>
      <c r="S687" s="48"/>
      <c r="T687" s="48"/>
      <c r="U687" s="48"/>
      <c r="V687" s="48"/>
    </row>
    <row r="688" customFormat="false" ht="15" hidden="false" customHeight="false" outlineLevel="0" collapsed="false">
      <c r="C688" s="134"/>
      <c r="D688" s="134"/>
      <c r="E688" s="134"/>
      <c r="F688" s="134"/>
      <c r="G688" s="134"/>
      <c r="H688" s="134"/>
      <c r="I688" s="48"/>
      <c r="J688" s="54"/>
      <c r="K688" s="48"/>
      <c r="L688" s="54"/>
      <c r="M688" s="54"/>
      <c r="N688" s="54"/>
      <c r="O688" s="54"/>
      <c r="P688" s="54"/>
      <c r="Q688" s="48"/>
      <c r="R688" s="48"/>
      <c r="S688" s="48"/>
      <c r="T688" s="48"/>
      <c r="U688" s="48"/>
      <c r="V688" s="48"/>
    </row>
    <row r="689" customFormat="false" ht="15" hidden="false" customHeight="false" outlineLevel="0" collapsed="false">
      <c r="C689" s="134"/>
      <c r="D689" s="134"/>
      <c r="E689" s="134"/>
      <c r="F689" s="134"/>
      <c r="G689" s="134"/>
      <c r="H689" s="134"/>
      <c r="I689" s="48"/>
      <c r="J689" s="54"/>
      <c r="K689" s="48"/>
      <c r="L689" s="54"/>
      <c r="M689" s="54"/>
      <c r="N689" s="54"/>
      <c r="O689" s="54"/>
      <c r="P689" s="54"/>
      <c r="Q689" s="48"/>
      <c r="R689" s="48"/>
      <c r="S689" s="48"/>
      <c r="T689" s="48"/>
      <c r="U689" s="48"/>
      <c r="V689" s="48"/>
    </row>
    <row r="690" customFormat="false" ht="15" hidden="false" customHeight="false" outlineLevel="0" collapsed="false">
      <c r="C690" s="134"/>
      <c r="D690" s="134"/>
      <c r="E690" s="134"/>
      <c r="F690" s="134"/>
      <c r="G690" s="134"/>
      <c r="H690" s="134"/>
      <c r="I690" s="48"/>
      <c r="J690" s="54"/>
      <c r="K690" s="48"/>
      <c r="L690" s="54"/>
      <c r="M690" s="54"/>
      <c r="N690" s="54"/>
      <c r="O690" s="54"/>
      <c r="P690" s="54"/>
      <c r="Q690" s="48"/>
      <c r="R690" s="48"/>
      <c r="S690" s="48"/>
      <c r="T690" s="48"/>
      <c r="U690" s="48"/>
      <c r="V690" s="48"/>
    </row>
    <row r="691" customFormat="false" ht="15" hidden="false" customHeight="false" outlineLevel="0" collapsed="false">
      <c r="C691" s="134"/>
      <c r="D691" s="134"/>
      <c r="E691" s="134"/>
      <c r="F691" s="134"/>
      <c r="G691" s="134"/>
      <c r="H691" s="134"/>
      <c r="I691" s="48"/>
      <c r="J691" s="54"/>
      <c r="K691" s="48"/>
      <c r="L691" s="54"/>
      <c r="M691" s="54"/>
      <c r="N691" s="54"/>
      <c r="O691" s="54"/>
      <c r="P691" s="54"/>
      <c r="Q691" s="48"/>
      <c r="R691" s="48"/>
      <c r="S691" s="48"/>
      <c r="T691" s="48"/>
      <c r="U691" s="48"/>
      <c r="V691" s="48"/>
    </row>
    <row r="692" customFormat="false" ht="15" hidden="false" customHeight="false" outlineLevel="0" collapsed="false">
      <c r="C692" s="134"/>
      <c r="D692" s="134"/>
      <c r="E692" s="134"/>
      <c r="F692" s="134"/>
      <c r="G692" s="134"/>
      <c r="H692" s="134"/>
      <c r="I692" s="48"/>
      <c r="J692" s="54"/>
      <c r="K692" s="48"/>
      <c r="L692" s="54"/>
      <c r="M692" s="54"/>
      <c r="N692" s="54"/>
      <c r="O692" s="54"/>
      <c r="P692" s="54"/>
      <c r="Q692" s="48"/>
      <c r="R692" s="48"/>
      <c r="S692" s="48"/>
      <c r="T692" s="48"/>
      <c r="U692" s="48"/>
      <c r="V692" s="48"/>
    </row>
    <row r="693" customFormat="false" ht="15" hidden="false" customHeight="false" outlineLevel="0" collapsed="false">
      <c r="C693" s="134"/>
      <c r="D693" s="134"/>
      <c r="E693" s="134"/>
      <c r="F693" s="134"/>
      <c r="G693" s="134"/>
      <c r="H693" s="134"/>
      <c r="I693" s="48"/>
      <c r="J693" s="54"/>
      <c r="K693" s="48"/>
      <c r="L693" s="54"/>
      <c r="M693" s="54"/>
      <c r="N693" s="54"/>
      <c r="O693" s="54"/>
      <c r="P693" s="54"/>
      <c r="Q693" s="48"/>
      <c r="R693" s="48"/>
      <c r="S693" s="48"/>
      <c r="T693" s="48"/>
      <c r="U693" s="48"/>
      <c r="V693" s="48"/>
    </row>
    <row r="694" customFormat="false" ht="15" hidden="false" customHeight="false" outlineLevel="0" collapsed="false">
      <c r="C694" s="134"/>
      <c r="D694" s="134"/>
      <c r="E694" s="134"/>
      <c r="F694" s="134"/>
      <c r="G694" s="134"/>
      <c r="H694" s="134"/>
      <c r="I694" s="48"/>
      <c r="J694" s="54"/>
      <c r="K694" s="48"/>
      <c r="L694" s="54"/>
      <c r="M694" s="54"/>
      <c r="N694" s="54"/>
      <c r="O694" s="54"/>
      <c r="P694" s="54"/>
      <c r="Q694" s="48"/>
      <c r="R694" s="48"/>
      <c r="S694" s="48"/>
      <c r="T694" s="48"/>
      <c r="U694" s="48"/>
      <c r="V694" s="48"/>
    </row>
    <row r="695" customFormat="false" ht="15" hidden="false" customHeight="false" outlineLevel="0" collapsed="false">
      <c r="C695" s="134"/>
      <c r="D695" s="134"/>
      <c r="E695" s="134"/>
      <c r="F695" s="134"/>
      <c r="G695" s="134"/>
      <c r="H695" s="134"/>
      <c r="I695" s="48"/>
      <c r="J695" s="54"/>
      <c r="K695" s="48"/>
      <c r="L695" s="54"/>
      <c r="M695" s="54"/>
      <c r="N695" s="54"/>
      <c r="O695" s="54"/>
      <c r="P695" s="54"/>
      <c r="Q695" s="48"/>
      <c r="R695" s="48"/>
      <c r="S695" s="48"/>
      <c r="T695" s="48"/>
      <c r="U695" s="48"/>
      <c r="V695" s="48"/>
    </row>
    <row r="696" customFormat="false" ht="15" hidden="false" customHeight="false" outlineLevel="0" collapsed="false">
      <c r="C696" s="134"/>
      <c r="D696" s="134"/>
      <c r="E696" s="134"/>
      <c r="F696" s="134"/>
      <c r="G696" s="134"/>
      <c r="H696" s="134"/>
      <c r="I696" s="48"/>
      <c r="J696" s="54"/>
      <c r="K696" s="48"/>
      <c r="L696" s="54"/>
      <c r="M696" s="54"/>
      <c r="N696" s="54"/>
      <c r="O696" s="54"/>
      <c r="P696" s="54"/>
      <c r="Q696" s="48"/>
      <c r="R696" s="48"/>
      <c r="S696" s="48"/>
      <c r="T696" s="48"/>
      <c r="U696" s="48"/>
      <c r="V696" s="48"/>
    </row>
    <row r="697" customFormat="false" ht="15" hidden="false" customHeight="false" outlineLevel="0" collapsed="false">
      <c r="C697" s="134"/>
      <c r="D697" s="134"/>
      <c r="E697" s="134"/>
      <c r="F697" s="134"/>
      <c r="G697" s="134"/>
      <c r="H697" s="134"/>
      <c r="I697" s="48"/>
      <c r="J697" s="54"/>
      <c r="K697" s="48"/>
      <c r="L697" s="54"/>
      <c r="M697" s="54"/>
      <c r="N697" s="54"/>
      <c r="O697" s="54"/>
      <c r="P697" s="54"/>
      <c r="Q697" s="48"/>
      <c r="R697" s="48"/>
      <c r="S697" s="48"/>
      <c r="T697" s="48"/>
      <c r="U697" s="48"/>
      <c r="V697" s="48"/>
    </row>
    <row r="698" customFormat="false" ht="15" hidden="false" customHeight="false" outlineLevel="0" collapsed="false">
      <c r="C698" s="134"/>
      <c r="D698" s="134"/>
      <c r="E698" s="134"/>
      <c r="F698" s="134"/>
      <c r="G698" s="134"/>
      <c r="H698" s="134"/>
      <c r="I698" s="48"/>
      <c r="J698" s="54"/>
      <c r="K698" s="48"/>
      <c r="L698" s="54"/>
      <c r="M698" s="54"/>
      <c r="N698" s="54"/>
      <c r="O698" s="54"/>
      <c r="P698" s="54"/>
      <c r="Q698" s="48"/>
      <c r="R698" s="48"/>
      <c r="S698" s="48"/>
      <c r="T698" s="48"/>
      <c r="U698" s="48"/>
      <c r="V698" s="48"/>
    </row>
    <row r="699" customFormat="false" ht="15" hidden="false" customHeight="false" outlineLevel="0" collapsed="false">
      <c r="C699" s="134"/>
      <c r="D699" s="134"/>
      <c r="E699" s="134"/>
      <c r="F699" s="134"/>
      <c r="G699" s="134"/>
      <c r="H699" s="134"/>
      <c r="I699" s="48"/>
      <c r="J699" s="54"/>
      <c r="K699" s="48"/>
      <c r="L699" s="54"/>
      <c r="M699" s="54"/>
      <c r="N699" s="54"/>
      <c r="O699" s="54"/>
      <c r="P699" s="54"/>
      <c r="Q699" s="48"/>
      <c r="R699" s="48"/>
      <c r="S699" s="48"/>
      <c r="T699" s="48"/>
      <c r="U699" s="48"/>
      <c r="V699" s="48"/>
    </row>
    <row r="700" customFormat="false" ht="15" hidden="false" customHeight="false" outlineLevel="0" collapsed="false">
      <c r="C700" s="134"/>
      <c r="D700" s="134"/>
      <c r="E700" s="134"/>
      <c r="F700" s="134"/>
      <c r="G700" s="134"/>
      <c r="H700" s="134"/>
      <c r="I700" s="48"/>
      <c r="J700" s="54"/>
      <c r="K700" s="48"/>
      <c r="L700" s="54"/>
      <c r="M700" s="54"/>
      <c r="N700" s="54"/>
      <c r="O700" s="54"/>
      <c r="P700" s="54"/>
      <c r="Q700" s="48"/>
      <c r="R700" s="48"/>
      <c r="S700" s="48"/>
      <c r="T700" s="48"/>
      <c r="U700" s="48"/>
      <c r="V700" s="48"/>
    </row>
    <row r="701" customFormat="false" ht="15" hidden="false" customHeight="false" outlineLevel="0" collapsed="false">
      <c r="C701" s="134"/>
      <c r="D701" s="134"/>
      <c r="E701" s="134"/>
      <c r="F701" s="134"/>
      <c r="G701" s="134"/>
      <c r="H701" s="134"/>
      <c r="I701" s="48"/>
      <c r="J701" s="54"/>
      <c r="K701" s="48"/>
      <c r="L701" s="54"/>
      <c r="M701" s="54"/>
      <c r="N701" s="54"/>
      <c r="O701" s="54"/>
      <c r="P701" s="54"/>
      <c r="Q701" s="48"/>
      <c r="R701" s="48"/>
      <c r="S701" s="48"/>
      <c r="T701" s="48"/>
      <c r="U701" s="48"/>
      <c r="V701" s="48"/>
    </row>
    <row r="702" customFormat="false" ht="15" hidden="false" customHeight="false" outlineLevel="0" collapsed="false">
      <c r="C702" s="134"/>
      <c r="D702" s="134"/>
      <c r="E702" s="134"/>
      <c r="F702" s="134"/>
      <c r="G702" s="134"/>
      <c r="H702" s="134"/>
      <c r="I702" s="48"/>
      <c r="J702" s="54"/>
      <c r="K702" s="48"/>
      <c r="L702" s="54"/>
      <c r="M702" s="54"/>
      <c r="N702" s="54"/>
      <c r="O702" s="54"/>
      <c r="P702" s="54"/>
      <c r="Q702" s="48"/>
      <c r="R702" s="48"/>
      <c r="S702" s="48"/>
      <c r="T702" s="48"/>
      <c r="U702" s="48"/>
      <c r="V702" s="48"/>
    </row>
    <row r="703" customFormat="false" ht="15" hidden="false" customHeight="false" outlineLevel="0" collapsed="false">
      <c r="C703" s="134"/>
      <c r="D703" s="134"/>
      <c r="E703" s="134"/>
      <c r="F703" s="134"/>
      <c r="G703" s="134"/>
      <c r="H703" s="134"/>
      <c r="I703" s="48"/>
      <c r="J703" s="54"/>
      <c r="K703" s="48"/>
      <c r="L703" s="54"/>
      <c r="M703" s="54"/>
      <c r="N703" s="54"/>
      <c r="O703" s="54"/>
      <c r="P703" s="54"/>
      <c r="Q703" s="48"/>
      <c r="R703" s="48"/>
      <c r="S703" s="48"/>
      <c r="T703" s="48"/>
      <c r="U703" s="48"/>
      <c r="V703" s="48"/>
    </row>
    <row r="704" customFormat="false" ht="15" hidden="false" customHeight="false" outlineLevel="0" collapsed="false">
      <c r="C704" s="134"/>
      <c r="D704" s="134"/>
      <c r="E704" s="134"/>
      <c r="F704" s="134"/>
      <c r="G704" s="134"/>
      <c r="H704" s="134"/>
      <c r="I704" s="48"/>
      <c r="J704" s="54"/>
      <c r="K704" s="48"/>
      <c r="L704" s="54"/>
      <c r="M704" s="54"/>
      <c r="N704" s="54"/>
      <c r="O704" s="54"/>
      <c r="P704" s="54"/>
      <c r="Q704" s="48"/>
      <c r="R704" s="48"/>
      <c r="S704" s="48"/>
      <c r="T704" s="48"/>
      <c r="U704" s="48"/>
      <c r="V704" s="48"/>
    </row>
    <row r="705" customFormat="false" ht="15" hidden="false" customHeight="false" outlineLevel="0" collapsed="false">
      <c r="C705" s="134"/>
      <c r="D705" s="134"/>
      <c r="E705" s="134"/>
      <c r="F705" s="134"/>
      <c r="G705" s="134"/>
      <c r="H705" s="134"/>
      <c r="I705" s="48"/>
      <c r="J705" s="54"/>
      <c r="K705" s="48"/>
      <c r="L705" s="54"/>
      <c r="M705" s="54"/>
      <c r="N705" s="54"/>
      <c r="O705" s="54"/>
      <c r="P705" s="54"/>
      <c r="Q705" s="48"/>
      <c r="R705" s="48"/>
      <c r="S705" s="48"/>
      <c r="T705" s="48"/>
      <c r="U705" s="48"/>
      <c r="V705" s="48"/>
    </row>
    <row r="706" customFormat="false" ht="15" hidden="false" customHeight="false" outlineLevel="0" collapsed="false">
      <c r="C706" s="528"/>
      <c r="D706" s="528"/>
      <c r="E706" s="528"/>
      <c r="F706" s="528"/>
      <c r="G706" s="528"/>
      <c r="H706" s="528"/>
      <c r="I706" s="49"/>
      <c r="J706" s="339"/>
      <c r="K706" s="4"/>
      <c r="L706" s="339"/>
      <c r="M706" s="339"/>
      <c r="N706" s="339"/>
      <c r="O706" s="339"/>
      <c r="P706" s="339"/>
      <c r="Q706" s="4"/>
      <c r="R706" s="4"/>
      <c r="S706" s="4"/>
      <c r="T706" s="4"/>
      <c r="U706" s="4"/>
      <c r="V706" s="4"/>
    </row>
    <row r="707" customFormat="false" ht="15" hidden="false" customHeight="false" outlineLevel="0" collapsed="false">
      <c r="C707" s="528"/>
      <c r="D707" s="528"/>
      <c r="E707" s="528"/>
      <c r="F707" s="528"/>
      <c r="G707" s="528"/>
      <c r="H707" s="528"/>
      <c r="I707" s="49"/>
      <c r="J707" s="339"/>
      <c r="K707" s="4"/>
      <c r="L707" s="339"/>
      <c r="M707" s="339"/>
      <c r="N707" s="339"/>
      <c r="O707" s="339"/>
      <c r="P707" s="339"/>
      <c r="Q707" s="4"/>
      <c r="R707" s="4"/>
      <c r="S707" s="4"/>
      <c r="T707" s="4"/>
      <c r="U707" s="4"/>
      <c r="V707" s="4"/>
    </row>
    <row r="708" customFormat="false" ht="15" hidden="false" customHeight="false" outlineLevel="0" collapsed="false">
      <c r="C708" s="528"/>
      <c r="D708" s="528"/>
      <c r="E708" s="528"/>
      <c r="F708" s="528"/>
      <c r="G708" s="528"/>
      <c r="H708" s="528"/>
      <c r="I708" s="49"/>
      <c r="J708" s="339"/>
      <c r="K708" s="4"/>
      <c r="L708" s="339"/>
      <c r="M708" s="339"/>
      <c r="N708" s="339"/>
      <c r="O708" s="339"/>
      <c r="P708" s="339"/>
      <c r="Q708" s="4"/>
      <c r="R708" s="4"/>
      <c r="S708" s="4"/>
      <c r="T708" s="4"/>
      <c r="U708" s="4"/>
      <c r="V708" s="4"/>
    </row>
    <row r="709" customFormat="false" ht="15" hidden="false" customHeight="false" outlineLevel="0" collapsed="false">
      <c r="C709" s="528"/>
      <c r="D709" s="528"/>
      <c r="E709" s="528"/>
      <c r="F709" s="528"/>
      <c r="G709" s="528"/>
      <c r="H709" s="528"/>
      <c r="I709" s="49"/>
      <c r="J709" s="339"/>
      <c r="K709" s="4"/>
      <c r="L709" s="339"/>
      <c r="M709" s="339"/>
      <c r="N709" s="339"/>
      <c r="O709" s="339"/>
      <c r="P709" s="339"/>
      <c r="Q709" s="4"/>
      <c r="R709" s="4"/>
      <c r="S709" s="4"/>
      <c r="T709" s="4"/>
      <c r="U709" s="4"/>
      <c r="V709" s="4"/>
    </row>
    <row r="710" customFormat="false" ht="15" hidden="false" customHeight="false" outlineLevel="0" collapsed="false">
      <c r="C710" s="528"/>
      <c r="D710" s="528"/>
      <c r="E710" s="528"/>
      <c r="F710" s="528"/>
      <c r="G710" s="528"/>
      <c r="H710" s="528"/>
      <c r="I710" s="49"/>
      <c r="J710" s="339"/>
      <c r="K710" s="4"/>
      <c r="L710" s="339"/>
      <c r="M710" s="339"/>
      <c r="N710" s="339"/>
      <c r="O710" s="339"/>
      <c r="P710" s="339"/>
      <c r="Q710" s="4"/>
      <c r="R710" s="4"/>
      <c r="S710" s="4"/>
      <c r="T710" s="4"/>
      <c r="U710" s="4"/>
      <c r="V710" s="4"/>
    </row>
    <row r="711" customFormat="false" ht="15" hidden="false" customHeight="false" outlineLevel="0" collapsed="false">
      <c r="C711" s="528"/>
      <c r="D711" s="528"/>
      <c r="E711" s="528"/>
      <c r="F711" s="528"/>
      <c r="G711" s="528"/>
      <c r="H711" s="528"/>
      <c r="I711" s="49"/>
      <c r="J711" s="339"/>
      <c r="K711" s="4"/>
      <c r="L711" s="339"/>
      <c r="M711" s="339"/>
      <c r="N711" s="339"/>
      <c r="O711" s="339"/>
      <c r="P711" s="339"/>
      <c r="Q711" s="4"/>
      <c r="R711" s="4"/>
      <c r="S711" s="4"/>
      <c r="T711" s="4"/>
      <c r="U711" s="4"/>
      <c r="V711" s="4"/>
    </row>
    <row r="712" customFormat="false" ht="15" hidden="false" customHeight="false" outlineLevel="0" collapsed="false">
      <c r="C712" s="528"/>
      <c r="D712" s="528"/>
      <c r="E712" s="528"/>
      <c r="F712" s="528"/>
      <c r="G712" s="528"/>
      <c r="H712" s="528"/>
      <c r="I712" s="49"/>
      <c r="J712" s="339"/>
      <c r="K712" s="4"/>
      <c r="L712" s="339"/>
      <c r="M712" s="339"/>
      <c r="N712" s="339"/>
      <c r="O712" s="339"/>
      <c r="P712" s="339"/>
      <c r="Q712" s="4"/>
      <c r="R712" s="4"/>
      <c r="S712" s="4"/>
      <c r="T712" s="4"/>
      <c r="U712" s="4"/>
      <c r="V712" s="4"/>
    </row>
    <row r="713" customFormat="false" ht="15" hidden="false" customHeight="false" outlineLevel="0" collapsed="false">
      <c r="C713" s="528"/>
      <c r="D713" s="528"/>
      <c r="E713" s="528"/>
      <c r="F713" s="528"/>
      <c r="G713" s="528"/>
      <c r="H713" s="528"/>
      <c r="I713" s="49"/>
      <c r="J713" s="339"/>
      <c r="K713" s="4"/>
      <c r="L713" s="339"/>
      <c r="M713" s="339"/>
      <c r="N713" s="339"/>
      <c r="O713" s="339"/>
      <c r="P713" s="339"/>
      <c r="Q713" s="4"/>
      <c r="R713" s="4"/>
      <c r="S713" s="4"/>
      <c r="T713" s="4"/>
      <c r="U713" s="4"/>
      <c r="V713" s="4"/>
    </row>
    <row r="714" customFormat="false" ht="15" hidden="false" customHeight="false" outlineLevel="0" collapsed="false">
      <c r="C714" s="528"/>
      <c r="D714" s="528"/>
      <c r="E714" s="528"/>
      <c r="F714" s="528"/>
      <c r="G714" s="528"/>
      <c r="H714" s="528"/>
      <c r="I714" s="49"/>
      <c r="J714" s="339"/>
      <c r="K714" s="4"/>
      <c r="L714" s="339"/>
      <c r="M714" s="339"/>
      <c r="N714" s="339"/>
      <c r="O714" s="339"/>
      <c r="P714" s="339"/>
      <c r="Q714" s="4"/>
      <c r="R714" s="4"/>
      <c r="S714" s="4"/>
      <c r="T714" s="4"/>
      <c r="U714" s="4"/>
      <c r="V714" s="4"/>
    </row>
    <row r="715" customFormat="false" ht="15" hidden="false" customHeight="false" outlineLevel="0" collapsed="false">
      <c r="C715" s="528"/>
      <c r="D715" s="528"/>
      <c r="E715" s="528"/>
      <c r="F715" s="528"/>
      <c r="G715" s="528"/>
      <c r="H715" s="528"/>
      <c r="I715" s="49"/>
      <c r="J715" s="339"/>
      <c r="K715" s="4"/>
      <c r="L715" s="339"/>
      <c r="M715" s="339"/>
      <c r="N715" s="339"/>
      <c r="O715" s="339"/>
      <c r="P715" s="339"/>
      <c r="Q715" s="4"/>
      <c r="R715" s="4"/>
      <c r="S715" s="4"/>
      <c r="T715" s="4"/>
      <c r="U715" s="4"/>
      <c r="V715" s="4"/>
    </row>
    <row r="716" customFormat="false" ht="15" hidden="false" customHeight="false" outlineLevel="0" collapsed="false">
      <c r="C716" s="528"/>
      <c r="D716" s="528"/>
      <c r="E716" s="528"/>
      <c r="F716" s="528"/>
      <c r="G716" s="528"/>
      <c r="H716" s="528"/>
      <c r="I716" s="49"/>
      <c r="J716" s="339"/>
      <c r="K716" s="4"/>
      <c r="L716" s="339"/>
      <c r="M716" s="339"/>
      <c r="N716" s="339"/>
      <c r="O716" s="339"/>
      <c r="P716" s="339"/>
      <c r="Q716" s="4"/>
      <c r="R716" s="4"/>
      <c r="S716" s="4"/>
      <c r="T716" s="4"/>
      <c r="U716" s="4"/>
      <c r="V716" s="4"/>
    </row>
    <row r="717" customFormat="false" ht="15" hidden="false" customHeight="false" outlineLevel="0" collapsed="false">
      <c r="C717" s="528"/>
      <c r="D717" s="528"/>
      <c r="E717" s="528"/>
      <c r="F717" s="528"/>
      <c r="G717" s="528"/>
      <c r="H717" s="528"/>
      <c r="I717" s="49"/>
      <c r="J717" s="339"/>
      <c r="K717" s="4"/>
      <c r="L717" s="339"/>
      <c r="M717" s="339"/>
      <c r="N717" s="339"/>
      <c r="O717" s="339"/>
      <c r="P717" s="339"/>
      <c r="Q717" s="4"/>
      <c r="R717" s="4"/>
      <c r="S717" s="4"/>
      <c r="T717" s="4"/>
      <c r="U717" s="4"/>
      <c r="V717" s="4"/>
    </row>
    <row r="718" customFormat="false" ht="15" hidden="false" customHeight="false" outlineLevel="0" collapsed="false">
      <c r="C718" s="528"/>
      <c r="D718" s="528"/>
      <c r="E718" s="528"/>
      <c r="F718" s="528"/>
      <c r="G718" s="528"/>
      <c r="H718" s="528"/>
      <c r="I718" s="49"/>
      <c r="J718" s="339"/>
      <c r="K718" s="4"/>
      <c r="L718" s="339"/>
      <c r="M718" s="339"/>
      <c r="N718" s="339"/>
      <c r="O718" s="339"/>
      <c r="P718" s="339"/>
      <c r="Q718" s="4"/>
      <c r="R718" s="4"/>
      <c r="S718" s="4"/>
      <c r="T718" s="4"/>
      <c r="U718" s="4"/>
      <c r="V718" s="4"/>
    </row>
    <row r="719" customFormat="false" ht="15" hidden="false" customHeight="false" outlineLevel="0" collapsed="false">
      <c r="C719" s="528"/>
      <c r="D719" s="528"/>
      <c r="E719" s="528"/>
      <c r="F719" s="528"/>
      <c r="G719" s="528"/>
      <c r="H719" s="528"/>
      <c r="I719" s="49"/>
      <c r="J719" s="339"/>
      <c r="K719" s="4"/>
      <c r="L719" s="339"/>
      <c r="M719" s="339"/>
      <c r="N719" s="339"/>
      <c r="O719" s="339"/>
      <c r="P719" s="339"/>
      <c r="Q719" s="4"/>
      <c r="R719" s="4"/>
      <c r="S719" s="4"/>
      <c r="T719" s="4"/>
      <c r="U719" s="4"/>
      <c r="V719" s="4"/>
    </row>
    <row r="720" customFormat="false" ht="15" hidden="false" customHeight="false" outlineLevel="0" collapsed="false">
      <c r="C720" s="528"/>
      <c r="D720" s="528"/>
      <c r="E720" s="528"/>
      <c r="F720" s="528"/>
      <c r="G720" s="528"/>
      <c r="H720" s="528"/>
      <c r="I720" s="49"/>
      <c r="J720" s="339"/>
      <c r="K720" s="4"/>
      <c r="L720" s="339"/>
      <c r="M720" s="339"/>
      <c r="N720" s="339"/>
      <c r="O720" s="339"/>
      <c r="P720" s="339"/>
      <c r="Q720" s="4"/>
      <c r="R720" s="4"/>
      <c r="S720" s="4"/>
      <c r="T720" s="4"/>
      <c r="U720" s="4"/>
      <c r="V720" s="4"/>
    </row>
    <row r="721" customFormat="false" ht="12.75" hidden="false" customHeight="false" outlineLevel="0" collapsed="false">
      <c r="C721" s="528"/>
      <c r="D721" s="528"/>
      <c r="E721" s="528"/>
      <c r="F721" s="528"/>
      <c r="G721" s="528"/>
      <c r="H721" s="528"/>
    </row>
    <row r="722" customFormat="false" ht="12.75" hidden="false" customHeight="false" outlineLevel="0" collapsed="false">
      <c r="C722" s="528"/>
      <c r="D722" s="528"/>
      <c r="E722" s="528"/>
      <c r="F722" s="528"/>
      <c r="G722" s="528"/>
      <c r="H722" s="528"/>
    </row>
    <row r="723" customFormat="false" ht="12.75" hidden="false" customHeight="false" outlineLevel="0" collapsed="false">
      <c r="C723" s="528"/>
      <c r="D723" s="528"/>
      <c r="E723" s="528"/>
      <c r="F723" s="528"/>
      <c r="G723" s="528"/>
      <c r="H723" s="528"/>
    </row>
    <row r="724" customFormat="false" ht="12.75" hidden="false" customHeight="false" outlineLevel="0" collapsed="false">
      <c r="C724" s="528"/>
      <c r="D724" s="528"/>
      <c r="E724" s="528"/>
      <c r="F724" s="528"/>
      <c r="G724" s="528"/>
      <c r="H724" s="528"/>
    </row>
    <row r="725" customFormat="false" ht="12.75" hidden="false" customHeight="false" outlineLevel="0" collapsed="false">
      <c r="C725" s="528"/>
      <c r="D725" s="528"/>
      <c r="E725" s="528"/>
      <c r="F725" s="528"/>
      <c r="G725" s="528"/>
      <c r="H725" s="528"/>
    </row>
    <row r="726" customFormat="false" ht="12.75" hidden="false" customHeight="false" outlineLevel="0" collapsed="false">
      <c r="C726" s="528"/>
      <c r="D726" s="528"/>
      <c r="E726" s="528"/>
      <c r="F726" s="528"/>
      <c r="G726" s="528"/>
      <c r="H726" s="528"/>
    </row>
    <row r="727" customFormat="false" ht="12.75" hidden="false" customHeight="false" outlineLevel="0" collapsed="false">
      <c r="C727" s="528"/>
      <c r="D727" s="528"/>
      <c r="E727" s="528"/>
      <c r="F727" s="528"/>
      <c r="G727" s="528"/>
      <c r="H727" s="528"/>
    </row>
    <row r="728" customFormat="false" ht="12.75" hidden="false" customHeight="false" outlineLevel="0" collapsed="false">
      <c r="C728" s="528"/>
      <c r="D728" s="528"/>
      <c r="E728" s="528"/>
      <c r="F728" s="528"/>
      <c r="G728" s="528"/>
      <c r="H728" s="528"/>
    </row>
    <row r="729" customFormat="false" ht="12.75" hidden="false" customHeight="false" outlineLevel="0" collapsed="false">
      <c r="C729" s="528"/>
      <c r="D729" s="528"/>
      <c r="E729" s="528"/>
      <c r="F729" s="528"/>
      <c r="G729" s="528"/>
      <c r="H729" s="528"/>
    </row>
    <row r="730" customFormat="false" ht="12.75" hidden="false" customHeight="false" outlineLevel="0" collapsed="false">
      <c r="C730" s="528"/>
      <c r="D730" s="528"/>
      <c r="E730" s="528"/>
      <c r="F730" s="528"/>
      <c r="G730" s="528"/>
      <c r="H730" s="528"/>
    </row>
    <row r="731" customFormat="false" ht="12.75" hidden="false" customHeight="false" outlineLevel="0" collapsed="false">
      <c r="C731" s="528"/>
      <c r="D731" s="528"/>
      <c r="E731" s="528"/>
      <c r="F731" s="528"/>
      <c r="G731" s="528"/>
      <c r="H731" s="528"/>
    </row>
    <row r="732" customFormat="false" ht="12.75" hidden="false" customHeight="false" outlineLevel="0" collapsed="false">
      <c r="C732" s="528"/>
      <c r="D732" s="528"/>
      <c r="E732" s="528"/>
      <c r="F732" s="528"/>
      <c r="G732" s="528"/>
      <c r="H732" s="528"/>
    </row>
    <row r="733" customFormat="false" ht="12.75" hidden="false" customHeight="false" outlineLevel="0" collapsed="false">
      <c r="C733" s="528"/>
      <c r="D733" s="528"/>
      <c r="E733" s="528"/>
      <c r="F733" s="528"/>
      <c r="G733" s="528"/>
      <c r="H733" s="528"/>
    </row>
    <row r="734" customFormat="false" ht="12.75" hidden="false" customHeight="false" outlineLevel="0" collapsed="false">
      <c r="C734" s="528"/>
      <c r="D734" s="528"/>
      <c r="E734" s="528"/>
      <c r="F734" s="528"/>
      <c r="G734" s="528"/>
      <c r="H734" s="528"/>
    </row>
    <row r="735" customFormat="false" ht="12.75" hidden="false" customHeight="false" outlineLevel="0" collapsed="false">
      <c r="C735" s="528"/>
      <c r="D735" s="528"/>
      <c r="E735" s="528"/>
      <c r="F735" s="528"/>
      <c r="G735" s="528"/>
      <c r="H735" s="528"/>
    </row>
    <row r="736" customFormat="false" ht="12.75" hidden="false" customHeight="false" outlineLevel="0" collapsed="false">
      <c r="C736" s="528"/>
      <c r="D736" s="528"/>
      <c r="E736" s="528"/>
      <c r="F736" s="528"/>
      <c r="G736" s="528"/>
      <c r="H736" s="528"/>
    </row>
    <row r="737" customFormat="false" ht="12.75" hidden="false" customHeight="false" outlineLevel="0" collapsed="false">
      <c r="C737" s="528"/>
      <c r="D737" s="528"/>
      <c r="E737" s="528"/>
      <c r="F737" s="528"/>
      <c r="G737" s="528"/>
      <c r="H737" s="528"/>
    </row>
    <row r="738" customFormat="false" ht="12.75" hidden="false" customHeight="false" outlineLevel="0" collapsed="false">
      <c r="C738" s="528"/>
      <c r="D738" s="528"/>
      <c r="E738" s="528"/>
      <c r="F738" s="528"/>
      <c r="G738" s="528"/>
      <c r="H738" s="528"/>
    </row>
    <row r="739" customFormat="false" ht="12.75" hidden="false" customHeight="false" outlineLevel="0" collapsed="false">
      <c r="C739" s="528"/>
      <c r="D739" s="528"/>
      <c r="E739" s="528"/>
      <c r="F739" s="528"/>
      <c r="G739" s="528"/>
      <c r="H739" s="528"/>
    </row>
    <row r="740" customFormat="false" ht="12.75" hidden="false" customHeight="false" outlineLevel="0" collapsed="false">
      <c r="C740" s="528"/>
      <c r="D740" s="528"/>
      <c r="E740" s="528"/>
      <c r="F740" s="528"/>
      <c r="G740" s="528"/>
      <c r="H740" s="528"/>
    </row>
    <row r="741" customFormat="false" ht="12.75" hidden="false" customHeight="false" outlineLevel="0" collapsed="false">
      <c r="C741" s="528"/>
      <c r="D741" s="528"/>
      <c r="E741" s="528"/>
      <c r="F741" s="528"/>
      <c r="G741" s="528"/>
      <c r="H741" s="528"/>
    </row>
    <row r="742" customFormat="false" ht="12.75" hidden="false" customHeight="false" outlineLevel="0" collapsed="false">
      <c r="C742" s="528"/>
      <c r="D742" s="528"/>
      <c r="E742" s="528"/>
      <c r="F742" s="528"/>
      <c r="G742" s="528"/>
      <c r="H742" s="528"/>
    </row>
    <row r="743" customFormat="false" ht="12.75" hidden="false" customHeight="false" outlineLevel="0" collapsed="false">
      <c r="C743" s="528"/>
      <c r="D743" s="528"/>
      <c r="E743" s="528"/>
      <c r="F743" s="528"/>
      <c r="G743" s="528"/>
      <c r="H743" s="528"/>
    </row>
    <row r="744" customFormat="false" ht="12.75" hidden="false" customHeight="false" outlineLevel="0" collapsed="false">
      <c r="C744" s="528"/>
      <c r="D744" s="528"/>
      <c r="E744" s="528"/>
      <c r="F744" s="528"/>
      <c r="G744" s="528"/>
      <c r="H744" s="528"/>
    </row>
    <row r="745" customFormat="false" ht="12.75" hidden="false" customHeight="false" outlineLevel="0" collapsed="false">
      <c r="C745" s="528"/>
      <c r="D745" s="528"/>
      <c r="E745" s="528"/>
      <c r="F745" s="528"/>
      <c r="G745" s="528"/>
      <c r="H745" s="528"/>
    </row>
    <row r="746" customFormat="false" ht="12.75" hidden="false" customHeight="false" outlineLevel="0" collapsed="false">
      <c r="C746" s="528"/>
      <c r="D746" s="528"/>
      <c r="E746" s="528"/>
      <c r="F746" s="528"/>
      <c r="G746" s="528"/>
      <c r="H746" s="528"/>
    </row>
    <row r="747" customFormat="false" ht="12.75" hidden="false" customHeight="false" outlineLevel="0" collapsed="false">
      <c r="C747" s="528"/>
      <c r="D747" s="528"/>
      <c r="E747" s="528"/>
      <c r="F747" s="528"/>
      <c r="G747" s="528"/>
      <c r="H747" s="528"/>
    </row>
    <row r="748" customFormat="false" ht="12.75" hidden="false" customHeight="false" outlineLevel="0" collapsed="false">
      <c r="C748" s="528"/>
      <c r="D748" s="528"/>
      <c r="E748" s="528"/>
      <c r="F748" s="528"/>
      <c r="G748" s="528"/>
      <c r="H748" s="528"/>
    </row>
    <row r="749" customFormat="false" ht="12.75" hidden="false" customHeight="false" outlineLevel="0" collapsed="false">
      <c r="C749" s="528"/>
      <c r="D749" s="528"/>
      <c r="E749" s="528"/>
      <c r="F749" s="528"/>
      <c r="G749" s="528"/>
      <c r="H749" s="528"/>
    </row>
    <row r="750" customFormat="false" ht="12.75" hidden="false" customHeight="false" outlineLevel="0" collapsed="false">
      <c r="C750" s="528"/>
      <c r="D750" s="528"/>
      <c r="E750" s="528"/>
      <c r="F750" s="528"/>
      <c r="G750" s="528"/>
      <c r="H750" s="528"/>
    </row>
    <row r="751" customFormat="false" ht="12.75" hidden="false" customHeight="false" outlineLevel="0" collapsed="false">
      <c r="C751" s="530"/>
      <c r="D751" s="528"/>
      <c r="E751" s="528"/>
      <c r="F751" s="528"/>
      <c r="G751" s="528"/>
      <c r="H751" s="528"/>
    </row>
    <row r="752" customFormat="false" ht="12.75" hidden="false" customHeight="false" outlineLevel="0" collapsed="false">
      <c r="C752" s="530"/>
      <c r="D752" s="528"/>
      <c r="E752" s="528"/>
      <c r="F752" s="528"/>
      <c r="G752" s="528"/>
      <c r="H752" s="528"/>
    </row>
    <row r="753" customFormat="false" ht="12.75" hidden="false" customHeight="false" outlineLevel="0" collapsed="false">
      <c r="C753" s="530"/>
      <c r="D753" s="528"/>
      <c r="E753" s="528"/>
      <c r="F753" s="528"/>
      <c r="G753" s="528"/>
      <c r="H753" s="528"/>
    </row>
    <row r="754" customFormat="false" ht="12.75" hidden="false" customHeight="false" outlineLevel="0" collapsed="false">
      <c r="C754" s="530"/>
      <c r="D754" s="528"/>
      <c r="E754" s="528"/>
      <c r="F754" s="528"/>
      <c r="G754" s="528"/>
      <c r="H754" s="528"/>
    </row>
    <row r="755" customFormat="false" ht="12.75" hidden="false" customHeight="false" outlineLevel="0" collapsed="false">
      <c r="C755" s="530"/>
      <c r="D755" s="528"/>
      <c r="E755" s="528"/>
      <c r="F755" s="528"/>
      <c r="G755" s="528"/>
      <c r="H755" s="528"/>
    </row>
    <row r="756" customFormat="false" ht="12.75" hidden="false" customHeight="false" outlineLevel="0" collapsed="false">
      <c r="C756" s="530"/>
      <c r="D756" s="528"/>
      <c r="E756" s="528"/>
      <c r="F756" s="528"/>
      <c r="G756" s="528"/>
      <c r="H756" s="528"/>
    </row>
    <row r="757" customFormat="false" ht="12.75" hidden="false" customHeight="false" outlineLevel="0" collapsed="false">
      <c r="C757" s="530"/>
      <c r="D757" s="528"/>
      <c r="E757" s="528"/>
      <c r="F757" s="528"/>
      <c r="G757" s="528"/>
      <c r="H757" s="528"/>
    </row>
    <row r="758" customFormat="false" ht="12.75" hidden="false" customHeight="false" outlineLevel="0" collapsed="false">
      <c r="C758" s="530"/>
      <c r="D758" s="528"/>
      <c r="E758" s="528"/>
      <c r="F758" s="528"/>
      <c r="G758" s="528"/>
      <c r="H758" s="528"/>
    </row>
    <row r="759" customFormat="false" ht="12.75" hidden="false" customHeight="false" outlineLevel="0" collapsed="false">
      <c r="C759" s="530"/>
      <c r="D759" s="528"/>
      <c r="E759" s="528"/>
      <c r="F759" s="528"/>
      <c r="G759" s="528"/>
      <c r="H759" s="528"/>
    </row>
    <row r="760" customFormat="false" ht="12.75" hidden="false" customHeight="false" outlineLevel="0" collapsed="false">
      <c r="C760" s="530"/>
      <c r="D760" s="528"/>
      <c r="E760" s="528"/>
      <c r="F760" s="528"/>
      <c r="G760" s="528"/>
      <c r="H760" s="528"/>
    </row>
    <row r="761" customFormat="false" ht="12.75" hidden="false" customHeight="false" outlineLevel="0" collapsed="false">
      <c r="C761" s="530"/>
      <c r="D761" s="528"/>
      <c r="E761" s="528"/>
      <c r="F761" s="528"/>
      <c r="G761" s="528"/>
      <c r="H761" s="528"/>
    </row>
    <row r="762" customFormat="false" ht="12.75" hidden="false" customHeight="false" outlineLevel="0" collapsed="false">
      <c r="C762" s="530"/>
      <c r="D762" s="528"/>
      <c r="E762" s="528"/>
      <c r="F762" s="528"/>
      <c r="G762" s="528"/>
      <c r="H762" s="528"/>
    </row>
    <row r="763" customFormat="false" ht="12.75" hidden="false" customHeight="false" outlineLevel="0" collapsed="false">
      <c r="C763" s="530"/>
      <c r="D763" s="528"/>
      <c r="E763" s="528"/>
      <c r="F763" s="528"/>
      <c r="G763" s="528"/>
      <c r="H763" s="528"/>
    </row>
    <row r="764" customFormat="false" ht="12.75" hidden="false" customHeight="false" outlineLevel="0" collapsed="false">
      <c r="C764" s="530"/>
      <c r="D764" s="528"/>
      <c r="E764" s="528"/>
      <c r="F764" s="528"/>
      <c r="G764" s="528"/>
      <c r="H764" s="528"/>
    </row>
    <row r="817" customFormat="false" ht="12.75" hidden="false" customHeight="false" outlineLevel="0" collapsed="false">
      <c r="C817" s="530"/>
      <c r="D817" s="528"/>
      <c r="E817" s="528"/>
      <c r="F817" s="528"/>
      <c r="G817" s="528"/>
      <c r="H817" s="528"/>
    </row>
    <row r="818" customFormat="false" ht="12.75" hidden="false" customHeight="false" outlineLevel="0" collapsed="false">
      <c r="C818" s="530"/>
      <c r="D818" s="528"/>
      <c r="E818" s="528"/>
      <c r="F818" s="528"/>
      <c r="G818" s="528"/>
      <c r="H818" s="528"/>
    </row>
    <row r="819" customFormat="false" ht="12.75" hidden="false" customHeight="false" outlineLevel="0" collapsed="false">
      <c r="C819" s="530"/>
      <c r="D819" s="528"/>
      <c r="E819" s="528"/>
      <c r="F819" s="528"/>
      <c r="G819" s="528"/>
      <c r="H819" s="528"/>
    </row>
    <row r="820" customFormat="false" ht="12.75" hidden="false" customHeight="false" outlineLevel="0" collapsed="false">
      <c r="C820" s="530"/>
      <c r="D820" s="528"/>
      <c r="E820" s="528"/>
      <c r="F820" s="528"/>
      <c r="G820" s="528"/>
      <c r="H820" s="528"/>
    </row>
    <row r="821" customFormat="false" ht="12.75" hidden="false" customHeight="false" outlineLevel="0" collapsed="false">
      <c r="C821" s="530"/>
      <c r="D821" s="528"/>
      <c r="E821" s="528"/>
      <c r="F821" s="528"/>
      <c r="G821" s="528"/>
      <c r="H821" s="528"/>
    </row>
    <row r="822" customFormat="false" ht="12.75" hidden="false" customHeight="false" outlineLevel="0" collapsed="false">
      <c r="C822" s="530"/>
      <c r="D822" s="528"/>
      <c r="E822" s="528"/>
      <c r="F822" s="528"/>
      <c r="G822" s="528"/>
      <c r="H822" s="528"/>
    </row>
    <row r="823" customFormat="false" ht="12.75" hidden="false" customHeight="false" outlineLevel="0" collapsed="false">
      <c r="C823" s="530"/>
      <c r="D823" s="528"/>
      <c r="E823" s="528"/>
      <c r="F823" s="528"/>
      <c r="G823" s="528"/>
      <c r="H823" s="528"/>
    </row>
    <row r="824" customFormat="false" ht="12.75" hidden="false" customHeight="false" outlineLevel="0" collapsed="false">
      <c r="C824" s="530"/>
      <c r="D824" s="528"/>
      <c r="E824" s="528"/>
      <c r="F824" s="528"/>
      <c r="G824" s="528"/>
      <c r="H824" s="528"/>
    </row>
    <row r="825" customFormat="false" ht="12.75" hidden="false" customHeight="false" outlineLevel="0" collapsed="false">
      <c r="C825" s="530"/>
      <c r="D825" s="528"/>
      <c r="E825" s="528"/>
      <c r="F825" s="528"/>
      <c r="G825" s="528"/>
      <c r="H825" s="528"/>
    </row>
    <row r="826" customFormat="false" ht="12.75" hidden="false" customHeight="false" outlineLevel="0" collapsed="false">
      <c r="C826" s="530"/>
      <c r="D826" s="528"/>
      <c r="E826" s="528"/>
      <c r="F826" s="528"/>
      <c r="G826" s="528"/>
      <c r="H826" s="528"/>
    </row>
    <row r="827" customFormat="false" ht="12.75" hidden="false" customHeight="false" outlineLevel="0" collapsed="false">
      <c r="C827" s="530"/>
      <c r="D827" s="528"/>
      <c r="E827" s="528"/>
      <c r="F827" s="528"/>
      <c r="G827" s="528"/>
      <c r="H827" s="528"/>
    </row>
    <row r="828" customFormat="false" ht="12.75" hidden="false" customHeight="false" outlineLevel="0" collapsed="false">
      <c r="C828" s="530"/>
      <c r="D828" s="528"/>
      <c r="E828" s="528"/>
      <c r="F828" s="528"/>
      <c r="G828" s="528"/>
      <c r="H828" s="528"/>
    </row>
    <row r="829" customFormat="false" ht="12.75" hidden="false" customHeight="false" outlineLevel="0" collapsed="false">
      <c r="C829" s="530"/>
      <c r="D829" s="528"/>
      <c r="E829" s="528"/>
      <c r="F829" s="528"/>
      <c r="G829" s="528"/>
      <c r="H829" s="528"/>
    </row>
    <row r="830" customFormat="false" ht="12.75" hidden="false" customHeight="false" outlineLevel="0" collapsed="false">
      <c r="C830" s="530"/>
      <c r="D830" s="528"/>
      <c r="E830" s="528"/>
      <c r="F830" s="528"/>
      <c r="G830" s="528"/>
      <c r="H830" s="528"/>
    </row>
    <row r="831" customFormat="false" ht="12.75" hidden="false" customHeight="false" outlineLevel="0" collapsed="false">
      <c r="C831" s="530"/>
      <c r="D831" s="528"/>
      <c r="E831" s="528"/>
      <c r="F831" s="528"/>
      <c r="G831" s="528"/>
      <c r="H831" s="528"/>
    </row>
    <row r="832" customFormat="false" ht="12.75" hidden="false" customHeight="false" outlineLevel="0" collapsed="false">
      <c r="C832" s="530"/>
      <c r="D832" s="528"/>
      <c r="E832" s="528"/>
      <c r="F832" s="528"/>
      <c r="G832" s="528"/>
      <c r="H832" s="528"/>
    </row>
    <row r="833" customFormat="false" ht="12.75" hidden="false" customHeight="false" outlineLevel="0" collapsed="false">
      <c r="C833" s="530"/>
      <c r="D833" s="528"/>
      <c r="E833" s="528"/>
      <c r="F833" s="528"/>
      <c r="G833" s="528"/>
      <c r="H833" s="528"/>
    </row>
    <row r="834" customFormat="false" ht="12.75" hidden="false" customHeight="false" outlineLevel="0" collapsed="false">
      <c r="C834" s="530"/>
      <c r="D834" s="528"/>
      <c r="E834" s="528"/>
      <c r="F834" s="528"/>
      <c r="G834" s="528"/>
      <c r="H834" s="528"/>
    </row>
    <row r="835" customFormat="false" ht="12.75" hidden="false" customHeight="false" outlineLevel="0" collapsed="false">
      <c r="C835" s="530"/>
      <c r="D835" s="528"/>
      <c r="E835" s="528"/>
      <c r="F835" s="528"/>
      <c r="G835" s="528"/>
      <c r="H835" s="528"/>
    </row>
    <row r="836" customFormat="false" ht="12.75" hidden="false" customHeight="false" outlineLevel="0" collapsed="false">
      <c r="C836" s="530"/>
      <c r="D836" s="528"/>
      <c r="E836" s="528"/>
      <c r="F836" s="528"/>
      <c r="G836" s="528"/>
      <c r="H836" s="528"/>
    </row>
    <row r="837" customFormat="false" ht="12.75" hidden="false" customHeight="false" outlineLevel="0" collapsed="false">
      <c r="C837" s="530"/>
      <c r="D837" s="528"/>
      <c r="E837" s="528"/>
      <c r="F837" s="528"/>
      <c r="G837" s="528"/>
      <c r="H837" s="528"/>
    </row>
    <row r="838" customFormat="false" ht="12.75" hidden="false" customHeight="false" outlineLevel="0" collapsed="false">
      <c r="C838" s="530"/>
      <c r="D838" s="528"/>
      <c r="E838" s="528"/>
      <c r="F838" s="528"/>
      <c r="G838" s="528"/>
      <c r="H838" s="528"/>
    </row>
    <row r="839" customFormat="false" ht="12.75" hidden="false" customHeight="false" outlineLevel="0" collapsed="false">
      <c r="C839" s="530"/>
      <c r="D839" s="528"/>
      <c r="E839" s="528"/>
      <c r="F839" s="528"/>
      <c r="G839" s="528"/>
      <c r="H839" s="528"/>
    </row>
    <row r="840" customFormat="false" ht="12.75" hidden="false" customHeight="false" outlineLevel="0" collapsed="false">
      <c r="C840" s="530"/>
      <c r="D840" s="528"/>
      <c r="E840" s="528"/>
      <c r="F840" s="528"/>
      <c r="G840" s="528"/>
      <c r="H840" s="528"/>
    </row>
    <row r="841" customFormat="false" ht="12.75" hidden="false" customHeight="false" outlineLevel="0" collapsed="false">
      <c r="C841" s="530"/>
      <c r="D841" s="528"/>
      <c r="E841" s="528"/>
      <c r="F841" s="528"/>
      <c r="G841" s="528"/>
      <c r="H841" s="528"/>
    </row>
    <row r="842" customFormat="false" ht="12.75" hidden="false" customHeight="false" outlineLevel="0" collapsed="false">
      <c r="C842" s="530"/>
      <c r="D842" s="528"/>
      <c r="E842" s="528"/>
      <c r="F842" s="528"/>
      <c r="G842" s="528"/>
      <c r="H842" s="528"/>
    </row>
    <row r="843" customFormat="false" ht="12.75" hidden="false" customHeight="false" outlineLevel="0" collapsed="false">
      <c r="C843" s="530"/>
      <c r="D843" s="528"/>
      <c r="E843" s="528"/>
      <c r="F843" s="528"/>
      <c r="G843" s="528"/>
      <c r="H843" s="528"/>
    </row>
    <row r="844" customFormat="false" ht="12.75" hidden="false" customHeight="false" outlineLevel="0" collapsed="false">
      <c r="C844" s="530"/>
      <c r="D844" s="528"/>
      <c r="E844" s="528"/>
      <c r="F844" s="528"/>
      <c r="G844" s="528"/>
      <c r="H844" s="528"/>
    </row>
    <row r="845" customFormat="false" ht="12.75" hidden="false" customHeight="false" outlineLevel="0" collapsed="false">
      <c r="C845" s="530"/>
      <c r="D845" s="528"/>
      <c r="E845" s="528"/>
      <c r="F845" s="528"/>
      <c r="G845" s="528"/>
      <c r="H845" s="528"/>
    </row>
    <row r="846" customFormat="false" ht="12.75" hidden="false" customHeight="false" outlineLevel="0" collapsed="false">
      <c r="C846" s="530"/>
      <c r="D846" s="528"/>
      <c r="E846" s="528"/>
      <c r="F846" s="528"/>
      <c r="G846" s="528"/>
      <c r="H846" s="528"/>
    </row>
    <row r="847" customFormat="false" ht="12.75" hidden="false" customHeight="false" outlineLevel="0" collapsed="false">
      <c r="C847" s="530"/>
      <c r="D847" s="528"/>
      <c r="E847" s="528"/>
      <c r="F847" s="528"/>
      <c r="G847" s="528"/>
      <c r="H847" s="528"/>
    </row>
    <row r="848" customFormat="false" ht="12.75" hidden="false" customHeight="false" outlineLevel="0" collapsed="false">
      <c r="C848" s="530"/>
      <c r="D848" s="528"/>
      <c r="E848" s="528"/>
      <c r="F848" s="528"/>
      <c r="G848" s="528"/>
      <c r="H848" s="528"/>
    </row>
    <row r="849" customFormat="false" ht="12.75" hidden="false" customHeight="false" outlineLevel="0" collapsed="false">
      <c r="C849" s="530"/>
      <c r="D849" s="528"/>
      <c r="E849" s="528"/>
      <c r="F849" s="528"/>
      <c r="G849" s="528"/>
      <c r="H849" s="528"/>
    </row>
    <row r="850" customFormat="false" ht="12.75" hidden="false" customHeight="false" outlineLevel="0" collapsed="false">
      <c r="C850" s="530"/>
      <c r="D850" s="528"/>
      <c r="E850" s="528"/>
      <c r="F850" s="528"/>
      <c r="G850" s="528"/>
      <c r="H850" s="528"/>
    </row>
    <row r="851" customFormat="false" ht="12.75" hidden="false" customHeight="false" outlineLevel="0" collapsed="false">
      <c r="C851" s="530"/>
      <c r="D851" s="528"/>
      <c r="E851" s="528"/>
      <c r="F851" s="528"/>
      <c r="G851" s="528"/>
      <c r="H851" s="528"/>
    </row>
    <row r="852" customFormat="false" ht="12.75" hidden="false" customHeight="false" outlineLevel="0" collapsed="false">
      <c r="C852" s="530"/>
      <c r="D852" s="528"/>
      <c r="E852" s="528"/>
      <c r="F852" s="528"/>
      <c r="G852" s="528"/>
      <c r="H852" s="528"/>
    </row>
    <row r="853" customFormat="false" ht="12.75" hidden="false" customHeight="false" outlineLevel="0" collapsed="false">
      <c r="C853" s="530"/>
      <c r="D853" s="528"/>
      <c r="E853" s="528"/>
      <c r="F853" s="528"/>
      <c r="G853" s="528"/>
      <c r="H853" s="528"/>
    </row>
    <row r="854" customFormat="false" ht="12.75" hidden="false" customHeight="false" outlineLevel="0" collapsed="false">
      <c r="C854" s="530"/>
      <c r="D854" s="528"/>
      <c r="E854" s="528"/>
      <c r="F854" s="528"/>
      <c r="G854" s="528"/>
      <c r="H854" s="528"/>
    </row>
    <row r="855" customFormat="false" ht="12.75" hidden="false" customHeight="false" outlineLevel="0" collapsed="false">
      <c r="C855" s="530"/>
      <c r="D855" s="528"/>
      <c r="E855" s="528"/>
      <c r="F855" s="528"/>
      <c r="G855" s="528"/>
      <c r="H855" s="528"/>
    </row>
    <row r="856" customFormat="false" ht="12.75" hidden="false" customHeight="false" outlineLevel="0" collapsed="false">
      <c r="C856" s="530"/>
      <c r="D856" s="528"/>
      <c r="E856" s="528"/>
      <c r="F856" s="528"/>
      <c r="G856" s="528"/>
      <c r="H856" s="528"/>
    </row>
    <row r="857" customFormat="false" ht="12.75" hidden="false" customHeight="false" outlineLevel="0" collapsed="false">
      <c r="C857" s="530"/>
      <c r="D857" s="528"/>
      <c r="E857" s="528"/>
      <c r="F857" s="528"/>
      <c r="G857" s="528"/>
      <c r="H857" s="528"/>
    </row>
    <row r="858" customFormat="false" ht="12.75" hidden="false" customHeight="false" outlineLevel="0" collapsed="false">
      <c r="C858" s="530"/>
      <c r="D858" s="528"/>
      <c r="E858" s="528"/>
      <c r="F858" s="528"/>
      <c r="G858" s="528"/>
      <c r="H858" s="528"/>
    </row>
    <row r="859" customFormat="false" ht="12.75" hidden="false" customHeight="false" outlineLevel="0" collapsed="false">
      <c r="C859" s="530"/>
      <c r="D859" s="528"/>
      <c r="E859" s="528"/>
      <c r="F859" s="528"/>
      <c r="G859" s="528"/>
      <c r="H859" s="528"/>
    </row>
    <row r="860" customFormat="false" ht="12.75" hidden="false" customHeight="false" outlineLevel="0" collapsed="false">
      <c r="C860" s="530"/>
      <c r="D860" s="528"/>
      <c r="E860" s="528"/>
      <c r="F860" s="528"/>
      <c r="G860" s="528"/>
      <c r="H860" s="528"/>
    </row>
    <row r="861" customFormat="false" ht="12.75" hidden="false" customHeight="false" outlineLevel="0" collapsed="false">
      <c r="C861" s="530"/>
      <c r="D861" s="528"/>
      <c r="E861" s="528"/>
      <c r="F861" s="528"/>
      <c r="G861" s="528"/>
      <c r="H861" s="528"/>
    </row>
    <row r="862" customFormat="false" ht="12.75" hidden="false" customHeight="false" outlineLevel="0" collapsed="false">
      <c r="C862" s="530"/>
      <c r="D862" s="528"/>
      <c r="E862" s="528"/>
      <c r="F862" s="528"/>
      <c r="G862" s="528"/>
      <c r="H862" s="528"/>
    </row>
    <row r="863" customFormat="false" ht="12.75" hidden="false" customHeight="false" outlineLevel="0" collapsed="false">
      <c r="C863" s="531"/>
      <c r="D863" s="1"/>
      <c r="E863" s="1"/>
      <c r="F863" s="1"/>
      <c r="G863" s="1"/>
      <c r="H863" s="1"/>
    </row>
    <row r="864" customFormat="false" ht="12.75" hidden="false" customHeight="false" outlineLevel="0" collapsed="false">
      <c r="C864" s="531"/>
      <c r="D864" s="1"/>
      <c r="E864" s="1"/>
      <c r="F864" s="1"/>
      <c r="G864" s="1"/>
      <c r="H864" s="1"/>
    </row>
    <row r="865" customFormat="false" ht="12.75" hidden="false" customHeight="false" outlineLevel="0" collapsed="false">
      <c r="C865" s="531"/>
      <c r="D865" s="1"/>
      <c r="E865" s="1"/>
      <c r="F865" s="1"/>
      <c r="G865" s="1"/>
      <c r="H865" s="1"/>
    </row>
    <row r="866" customFormat="false" ht="12.75" hidden="false" customHeight="false" outlineLevel="0" collapsed="false">
      <c r="C866" s="531"/>
      <c r="D866" s="1"/>
      <c r="E866" s="1"/>
      <c r="F866" s="1"/>
      <c r="G866" s="1"/>
      <c r="H866" s="1"/>
    </row>
  </sheetData>
  <mergeCells count="17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63:O63"/>
    <mergeCell ref="M90:N90"/>
    <mergeCell ref="M92:N92"/>
    <mergeCell ref="M176:N17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1-14T12:09:15Z</cp:lastPrinted>
  <dcterms:modified xsi:type="dcterms:W3CDTF">2021-01-14T12:09:26Z</dcterms:modified>
  <cp:revision>0</cp:revision>
  <dc:subject/>
  <dc:title/>
</cp:coreProperties>
</file>